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495.jpeg" ContentType="image/jpeg"/>
  <Override PartName="/xl/media/image35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205.jpeg" ContentType="image/jpeg"/>
  <Override PartName="/xl/media/image102.jpeg" ContentType="image/jpeg"/>
  <Override PartName="/xl/media/image82.jpeg" ContentType="image/jpeg"/>
  <Override PartName="/xl/media/image441.jpeg" ContentType="image/jpeg"/>
  <Override PartName="/xl/media/image276.jpeg" ContentType="image/jpeg"/>
  <Override PartName="/xl/media/image6.jpeg" ContentType="image/jpeg"/>
  <Override PartName="/xl/media/image407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23.jpeg" ContentType="image/jpeg"/>
  <Override PartName="/xl/media/image185.jpeg" ContentType="image/jpeg"/>
  <Override PartName="/xl/media/image350.jpeg" ContentType="image/jpeg"/>
  <Override PartName="/xl/media/image164.jpeg" ContentType="image/jpeg"/>
  <Override PartName="/xl/media/image537.jpeg" ContentType="image/jpeg"/>
  <Override PartName="/xl/media/image272.jpeg" ContentType="image/jpeg"/>
  <Override PartName="/xl/media/image2.jpeg" ContentType="image/jpeg"/>
  <Override PartName="/xl/media/image206.jpeg" ContentType="image/jpeg"/>
  <Override PartName="/xl/media/image103.jpeg" ContentType="image/jpeg"/>
  <Override PartName="/xl/media/image442.jpeg" ContentType="image/jpeg"/>
  <Override PartName="/xl/media/image277.jpeg" ContentType="image/jpeg"/>
  <Override PartName="/xl/media/image7.jpeg" ContentType="image/jpeg"/>
  <Override PartName="/xl/media/image408.jpeg" ContentType="image/jpeg"/>
  <Override PartName="/xl/media/image49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24.jpeg" ContentType="image/jpeg"/>
  <Override PartName="/xl/media/image186.jpeg" ContentType="image/jpeg"/>
  <Override PartName="/xl/media/image351.jpeg" ContentType="image/jpeg"/>
  <Override PartName="/xl/media/image165.jpeg" ContentType="image/jpeg"/>
  <Override PartName="/xl/media/image538.jpeg" ContentType="image/jpeg"/>
  <Override PartName="/xl/media/image273.jpeg" ContentType="image/jpeg"/>
  <Override PartName="/xl/media/image3.jpeg" ContentType="image/jpeg"/>
  <Override PartName="/xl/media/image104.jpeg" ContentType="image/jpeg"/>
  <Override PartName="/xl/media/image443.jpeg" ContentType="image/jpeg"/>
  <Override PartName="/xl/media/image278.jpeg" ContentType="image/jpeg"/>
  <Override PartName="/xl/media/image464.jpeg" ContentType="image/jpeg"/>
  <Override PartName="/xl/media/image8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352.jpeg" ContentType="image/jpeg"/>
  <Override PartName="/xl/media/image274.jpeg" ContentType="image/jpeg"/>
  <Override PartName="/xl/media/image539.jpeg" ContentType="image/jpeg"/>
  <Override PartName="/xl/media/image4.jpeg" ContentType="image/jpeg"/>
  <Override PartName="/xl/media/image10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353.jpeg" ContentType="image/jpeg"/>
  <Override PartName="/xl/media/image83.jpeg" ContentType="image/jpeg"/>
  <Override PartName="/xl/media/image220.jpeg" ContentType="image/jpeg"/>
  <Override PartName="/xl/media/image50.jpeg" ContentType="image/jpeg"/>
  <Override PartName="/xl/media/image139.jpeg" ContentType="image/jpeg"/>
  <Override PartName="/xl/media/image84.jpeg" ContentType="image/jpeg"/>
  <Override PartName="/xl/media/image221.jpeg" ContentType="image/jpeg"/>
  <Override PartName="/xl/media/image51.jpeg" ContentType="image/jpeg"/>
  <Override PartName="/xl/media/image456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46.jpeg" ContentType="image/jpeg"/>
  <Override PartName="/xl/media/image181.jpeg" ContentType="image/jpeg"/>
  <Override PartName="/xl/media/image108.jpeg" ContentType="image/jpeg"/>
  <Override PartName="/xl/media/image29.jpeg" ContentType="image/jpeg"/>
  <Override PartName="/xl/media/image106.jpeg" ContentType="image/jpeg"/>
  <Override PartName="/xl/media/image256.jpeg" ContentType="image/jpeg"/>
  <Override PartName="/xl/media/image27.jpeg" ContentType="image/jpeg"/>
  <Override PartName="/xl/media/image189.jpeg" ContentType="image/jpeg"/>
  <Override PartName="/xl/media/image437.jpeg" ContentType="image/jpeg"/>
  <Override PartName="/xl/media/image172.jpeg" ContentType="image/jpeg"/>
  <Override PartName="/xl/media/image519.jpeg" ContentType="image/jpeg"/>
  <Override PartName="/xl/media/image144.jpeg" ContentType="image/jpeg"/>
  <Override PartName="/xl/media/image330.jpeg" ContentType="image/jpeg"/>
  <Override PartName="/xl/media/image409.jpeg" ContentType="image/jpeg"/>
  <Override PartName="/xl/media/image439.jpeg" ContentType="image/jpeg"/>
  <Override PartName="/xl/media/image174.jpeg" ContentType="image/jpeg"/>
  <Override PartName="/xl/media/image457.jpeg" ContentType="image/jpeg"/>
  <Override PartName="/xl/media/image192.jpeg" ContentType="image/jpeg"/>
  <Override PartName="/xl/media/image567.jpeg" ContentType="image/jpeg"/>
  <Override PartName="/xl/media/image40.jpeg" ContentType="image/jpeg"/>
  <Override PartName="/xl/media/image210.jpeg" ContentType="image/jpeg"/>
  <Override PartName="/xl/media/image445.jpeg" ContentType="image/jpeg"/>
  <Override PartName="/xl/media/image180.jpeg" ContentType="image/jpeg"/>
  <Override PartName="/xl/media/image107.jpeg" ContentType="image/jpeg"/>
  <Override PartName="/xl/media/image257.jpeg" ContentType="image/jpeg"/>
  <Override PartName="/xl/media/image271.jpeg" ContentType="image/jpeg"/>
  <Override PartName="/xl/media/image1.jpeg" ContentType="image/jpeg"/>
  <Override PartName="/xl/media/image536.jpeg" ContentType="image/jpeg"/>
  <Override PartName="/xl/media/image28.jpeg" ContentType="image/jpeg"/>
  <Override PartName="/xl/media/image438.jpeg" ContentType="image/jpeg"/>
  <Override PartName="/xl/media/image173.jpeg" ContentType="image/jpeg"/>
  <Override PartName="/xl/media/image279.jpeg" ContentType="image/jpeg"/>
  <Override PartName="/xl/media/image9.jpeg" ContentType="image/jpeg"/>
  <Override PartName="/xl/media/image465.jpeg" ContentType="image/jpeg"/>
  <Override PartName="/xl/media/image200.jpeg" ContentType="image/jpeg"/>
  <Override PartName="/xl/media/image398.jpeg" ContentType="image/jpeg"/>
  <Override PartName="/xl/media/image201.jpeg" ContentType="image/jpeg"/>
  <Override PartName="/xl/media/image399.jpeg" ContentType="image/jpeg"/>
  <Override PartName="/xl/media/image202.jpeg" ContentType="image/jpeg"/>
  <Override PartName="/xl/media/image203.jpeg" ContentType="image/jpeg"/>
  <Override PartName="/xl/media/image402.jpeg" ContentType="image/jpeg"/>
  <Override PartName="/xl/media/image213.jpeg" ContentType="image/jpeg"/>
  <Override PartName="/xl/media/image403.jpeg" ContentType="image/jpeg"/>
  <Override PartName="/xl/media/image214.jpeg" ContentType="image/jpeg"/>
  <Override PartName="/xl/media/image404.jpeg" ContentType="image/jpeg"/>
  <Override PartName="/xl/media/image215.jpeg" ContentType="image/jpeg"/>
  <Override PartName="/xl/media/image31.jpeg" ContentType="image/jpeg"/>
  <Override PartName="/xl/media/image377.jpeg" ContentType="image/jpeg"/>
  <Override PartName="/xl/media/image563.jpeg" ContentType="image/jpeg"/>
  <Override PartName="/xl/media/image156.jpeg" ContentType="image/jpeg"/>
  <Override PartName="/xl/media/image32.jpeg" ContentType="image/jpeg"/>
  <Override PartName="/xl/media/image378.jpeg" ContentType="image/jpeg"/>
  <Override PartName="/xl/media/image564.jpeg" ContentType="image/jpeg"/>
  <Override PartName="/xl/media/image157.jpeg" ContentType="image/jpeg"/>
  <Override PartName="/xl/media/image66.jpeg" ContentType="image/jpeg"/>
  <Override PartName="/xl/media/image160.jpeg" ContentType="image/jpeg"/>
  <Override PartName="/xl/media/image425.jpeg" ContentType="image/jpeg"/>
  <Override PartName="/xl/media/image207.jpeg" ContentType="image/jpeg"/>
  <Override PartName="/xl/media/image69.jpeg" ContentType="image/jpeg"/>
  <Override PartName="/xl/media/image163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85.jpeg" ContentType="image/jpeg"/>
  <Override PartName="/xl/media/image222.jpeg" ContentType="image/jpeg"/>
  <Override PartName="/xl/media/image52.jpeg" ContentType="image/jpeg"/>
  <Override PartName="/xl/media/image428.jpeg" ContentType="image/jpeg"/>
  <Override PartName="/xl/media/image542.jpeg" ContentType="image/jpeg"/>
  <Override PartName="/xl/media/image38.jpeg" ContentType="image/jpeg"/>
  <Override PartName="/xl/media/image380.jpeg" ContentType="image/jpeg"/>
  <Override PartName="/xl/media/image459.jpeg" ContentType="image/jpeg"/>
  <Override PartName="/xl/media/image48.jpeg" ContentType="image/jpeg"/>
  <Override PartName="/xl/media/image559.jpeg" ContentType="image/jpeg"/>
  <Override PartName="/xl/media/image294.jpeg" ContentType="image/jpeg"/>
  <Override PartName="/xl/media/image480.jpeg" ContentType="image/jpeg"/>
  <Override PartName="/xl/media/image412.jpeg" ContentType="image/jpeg"/>
  <Override PartName="/xl/media/image226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170.jpeg" ContentType="image/jpeg"/>
  <Override PartName="/xl/media/image435.jpeg" ContentType="image/jpeg"/>
  <Override PartName="/xl/media/image151.jpeg" ContentType="image/jpeg"/>
  <Override PartName="/xl/media/image416.jpeg" ContentType="image/jpeg"/>
  <Override PartName="/xl/media/image249.jpeg" ContentType="image/jpeg"/>
  <Override PartName="/xl/media/image363.jpeg" ContentType="image/jpeg"/>
  <Override PartName="/xl/media/image413.jpeg" ContentType="image/jpeg"/>
  <Override PartName="/xl/media/image227.jpeg" ContentType="image/jpeg"/>
  <Override PartName="/xl/media/image436.jpeg" ContentType="image/jpeg"/>
  <Override PartName="/xl/media/image171.jpeg" ContentType="image/jpeg"/>
  <Override PartName="/xl/media/image43.jpeg" ContentType="image/jpeg"/>
  <Override PartName="/xl/media/image554.jpeg" ContentType="image/jpeg"/>
  <Override PartName="/xl/media/image333.jpeg" ContentType="image/jpeg"/>
  <Override PartName="/xl/media/image147.jpeg" ContentType="image/jpeg"/>
  <Override PartName="/xl/media/image414.jpeg" ContentType="image/jpeg"/>
  <Override PartName="/xl/media/image228.jpeg" ContentType="image/jpeg"/>
  <Override PartName="/xl/media/image364.jpeg" ContentType="image/jpeg"/>
  <Override PartName="/xl/media/image568.jpeg" ContentType="image/jpeg"/>
  <Override PartName="/xl/media/image193.jpeg" ContentType="image/jpeg"/>
  <Override PartName="/xl/media/image458.jpeg" ContentType="image/jpeg"/>
  <Override PartName="/xl/media/image33.jpeg" ContentType="image/jpeg"/>
  <Override PartName="/xl/media/image379.jpeg" ContentType="image/jpeg"/>
  <Override PartName="/xl/media/image158.jpeg" ContentType="image/jpeg"/>
  <Override PartName="/xl/media/image67.jpeg" ContentType="image/jpeg"/>
  <Override PartName="/xl/media/image161.jpeg" ContentType="image/jpeg"/>
  <Override PartName="/xl/media/image560.jpeg" ContentType="image/jpeg"/>
  <Override PartName="/xl/media/image374.jpeg" ContentType="image/jpeg"/>
  <Override PartName="/xl/media/image209.jpeg" ContentType="image/jpeg"/>
  <Override PartName="/xl/media/image561.jpeg" ContentType="image/jpeg"/>
  <Override PartName="/xl/media/image375.jpeg" ContentType="image/jpeg"/>
  <Override PartName="/xl/media/image384.jpeg" ContentType="image/jpeg"/>
  <Override PartName="/xl/media/image198.jpeg" ContentType="image/jpeg"/>
  <Override PartName="/xl/media/image406.jpeg" ContentType="image/jpeg"/>
  <Override PartName="/xl/media/image383.jpeg" ContentType="image/jpeg"/>
  <Override PartName="/xl/media/image197.jpeg" ContentType="image/jpeg"/>
  <Override PartName="/xl/media/image162.jpeg" ContentType="image/jpeg"/>
  <Override PartName="/xl/media/image68.jpeg" ContentType="image/jpeg"/>
  <Override PartName="/xl/media/image397.jpeg" ContentType="image/jpeg"/>
  <Override PartName="/xl/media/image405.jpeg" ContentType="image/jpeg"/>
  <Override PartName="/xl/media/image551.jpeg" ContentType="image/jpeg"/>
  <Override PartName="/xl/media/image562.jpeg" ContentType="image/jpeg"/>
  <Override PartName="/xl/media/image30.jpeg" ContentType="image/jpeg"/>
  <Override PartName="/xl/media/image376.jpeg" ContentType="image/jpeg"/>
  <Override PartName="/xl/media/image385.jpeg" ContentType="image/jpeg"/>
  <Override PartName="/xl/media/image199.jpeg" ContentType="image/jpeg"/>
  <Override PartName="/xl/media/image331.jpeg" ContentType="image/jpeg"/>
  <Override PartName="/xl/media/image145.jpeg" ContentType="image/jpeg"/>
  <Override PartName="/xl/media/image552.jpeg" ContentType="image/jpeg"/>
  <Override PartName="/xl/media/image39.jpeg" ContentType="image/jpeg"/>
  <Override PartName="/xl/media/image381.jpeg" ContentType="image/jpeg"/>
  <Override PartName="/xl/media/image195.jpeg" ContentType="image/jpeg"/>
  <Override PartName="/xl/media/image570.jpeg" ContentType="image/jpeg"/>
  <Override PartName="/xl/media/image34.jpeg" ContentType="image/jpeg"/>
  <Override PartName="/xl/media/image204.jpeg" ContentType="image/jpeg"/>
  <Override PartName="/xl/media/image208.jpeg" ContentType="image/jpeg"/>
  <Override PartName="/xl/media/image382.jpeg" ContentType="image/jpeg"/>
  <Override PartName="/xl/media/image19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315.jpeg" ContentType="image/jpeg"/>
  <Override PartName="/xl/media/image129.jpeg" ContentType="image/jpeg"/>
  <Override PartName="/xl/media/image152.jpeg" ContentType="image/jpeg"/>
  <Override PartName="/xl/media/image417.jpeg" ContentType="image/jpeg"/>
  <Override PartName="/xl/media/image314.jpeg" ContentType="image/jpeg"/>
  <Override PartName="/xl/media/image128.jpeg" ContentType="image/jpeg"/>
  <Override PartName="/xl/media/image5.jpeg" ContentType="image/jpeg"/>
  <Override PartName="/xl/media/image45.jpeg" ContentType="image/jpeg"/>
  <Override PartName="/xl/media/image556.jpeg" ContentType="image/jpeg"/>
  <Override PartName="/xl/media/image291.jpeg" ContentType="image/jpeg"/>
  <Override PartName="/xl/media/image335.jpeg" ContentType="image/jpeg"/>
  <Override PartName="/xl/media/image149.jpeg" ContentType="image/jpeg"/>
  <Override PartName="/xl/media/image150.jpeg" ContentType="image/jpeg"/>
  <Override PartName="/xl/media/image415.jpeg" ContentType="image/jpeg"/>
  <Override PartName="/xl/media/image229.jpeg" ContentType="image/jpeg"/>
  <Override PartName="/xl/media/image148.jpeg" ContentType="image/jpeg"/>
  <Override PartName="/xl/media/image334.jpeg" ContentType="image/jpeg"/>
  <Override PartName="/xl/media/image131.jpeg" ContentType="image/jpeg"/>
  <Override PartName="/xl/media/image44.jpeg" ContentType="image/jpeg"/>
  <Override PartName="/xl/media/image555.jpeg" ContentType="image/jpeg"/>
  <Override PartName="/xl/media/image290.jpeg" ContentType="image/jpeg"/>
  <Override PartName="/xl/media/image550.jpeg" ContentType="image/jpeg"/>
  <Override PartName="/xl/media/image132.jpeg" ContentType="image/jpeg"/>
  <Override PartName="/xl/media/image86.jpeg" ContentType="image/jpeg"/>
  <Override PartName="/xl/media/image223.jpeg" ContentType="image/jpeg"/>
  <Override PartName="/xl/media/image429.jpeg" ContentType="image/jpeg"/>
  <Override PartName="/xl/media/image543.jpeg" ContentType="image/jpeg"/>
  <Override PartName="/xl/media/image53.jpeg" ContentType="image/jpeg"/>
  <Override PartName="/xl/media/image130.jpeg" ContentType="image/jpeg"/>
  <Override PartName="/xl/media/image146.jpeg" ContentType="image/jpeg"/>
  <Override PartName="/xl/media/image332.jpeg" ContentType="image/jpeg"/>
  <Override PartName="/xl/media/image47.jpeg" ContentType="image/jpeg"/>
  <Override PartName="/xl/media/image558.jpeg" ContentType="image/jpeg"/>
  <Override PartName="/xl/media/image293.jpeg" ContentType="image/jpeg"/>
  <Override PartName="/xl/media/image99.jpeg" ContentType="image/jpeg"/>
  <Override PartName="/xl/media/image401.jpeg" ContentType="image/jpeg"/>
  <Override PartName="/xl/media/image46.jpeg" ContentType="image/jpeg"/>
  <Override PartName="/xl/media/image557.jpeg" ContentType="image/jpeg"/>
  <Override PartName="/xl/media/image292.jpeg" ContentType="image/jpeg"/>
  <Override PartName="/xl/media/image216.jpeg" ContentType="image/jpeg"/>
  <Override PartName="/xl/media/image138.jpeg" ContentType="image/jpeg"/>
  <Override PartName="/xl/media/image549.jpeg" ContentType="image/jpeg"/>
  <Override PartName="/xl/media/image284.jpeg" ContentType="image/jpeg"/>
  <Override PartName="/xl/media/image59.jpeg" ContentType="image/jpeg"/>
  <Override PartName="/xl/media/image219.jpeg" ContentType="image/jpeg"/>
  <Override PartName="/xl/media/image134.jpeg" ContentType="image/jpeg"/>
  <Override PartName="/xl/media/image545.jpeg" ContentType="image/jpeg"/>
  <Override PartName="/xl/media/image166.jpeg" ContentType="image/jpeg"/>
  <Override PartName="/xl/media/image280.jpeg" ContentType="image/jpeg"/>
  <Override PartName="/xl/media/image55.jpeg" ContentType="image/jpeg"/>
  <Override PartName="/xl/media/image133.jpeg" ContentType="image/jpeg"/>
  <Override PartName="/xl/media/image87.jpeg" ContentType="image/jpeg"/>
  <Override PartName="/xl/media/image224.jpeg" ContentType="image/jpeg"/>
  <Override PartName="/xl/media/image410.jpeg" ContentType="image/jpeg"/>
  <Override PartName="/xl/media/image544.jpeg" ContentType="image/jpeg"/>
  <Override PartName="/xl/media/image54.jpeg" ContentType="image/jpeg"/>
  <Override PartName="/xl/media/image212.jpeg" ContentType="image/jpeg"/>
  <Override PartName="/xl/media/image42.jpeg" ContentType="image/jpeg"/>
  <Override PartName="/xl/media/image553.jpeg" ContentType="image/jpeg"/>
  <Override PartName="/xl/media/image548.jpeg" ContentType="image/jpeg"/>
  <Override PartName="/xl/media/image58.jpeg" ContentType="image/jpeg"/>
  <Override PartName="/xl/media/image218.jpeg" ContentType="image/jpeg"/>
  <Override PartName="/xl/media/image547.jpeg" ContentType="image/jpeg"/>
  <Override PartName="/xl/media/image57.jpeg" ContentType="image/jpeg"/>
  <Override PartName="/xl/media/image217.jpeg" ContentType="image/jpeg"/>
  <Override PartName="/xl/media/image546.jpeg" ContentType="image/jpeg"/>
  <Override PartName="/xl/media/image167.jpeg" ContentType="image/jpeg"/>
  <Override PartName="/xl/media/image281.jpeg" ContentType="image/jpeg"/>
  <Override PartName="/xl/media/image56.jpeg" ContentType="image/jpeg"/>
  <Override PartName="/xl/media/image89.jpeg" ContentType="image/jpeg"/>
  <Override PartName="/xl/media/image184.jpeg" ContentType="image/jpeg"/>
  <Override PartName="/xl/media/image449.jpeg" ContentType="image/jpeg"/>
  <Override PartName="/xl/media/image22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81.jpeg" ContentType="image/jpeg"/>
  <Override PartName="/xl/media/image275.jpeg" ContentType="image/jpeg"/>
  <Override PartName="/xl/media/image440.jpeg" ContentType="image/jpeg"/>
  <Override PartName="/xl/media/image101.jpeg" ContentType="image/jpeg"/>
  <Override PartName="/xl/media/image211.jpeg" ContentType="image/jpeg"/>
  <Override PartName="/xl/media/image41.jpeg" ContentType="image/jpeg"/>
  <Override PartName="/xl/media/image120.jpeg" ContentType="image/jpeg"/>
  <Override PartName="/xl/media/image182.jpeg" ContentType="image/jpeg"/>
  <Override PartName="/xl/media/image447.jpeg" ContentType="image/jpeg"/>
  <Override PartName="/xl/media/image109.jpeg" ContentType="image/jpeg"/>
  <Override PartName="/xl/media/image20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448.jpeg" ContentType="image/jpeg"/>
  <Override PartName="/xl/media/image21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80.jpeg" ContentType="image/jpeg"/>
  <Override PartName="/xl/media/image100.jpeg" ContentType="image/jpeg"/>
  <Override PartName="/xl/media/image565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571.jpeg" ContentType="image/jpeg"/>
  <Override PartName="/xl/media/image60.jpeg" ContentType="image/jpeg"/>
  <Override PartName="/xl/media/image361.jpeg" ContentType="image/jpeg"/>
  <Override PartName="/xl/media/image247.jpeg" ContentType="image/jpeg"/>
  <Override PartName="/xl/media/image77.jpeg" ContentType="image/jpeg"/>
  <Override PartName="/xl/media/image117.jpeg" ContentType="image/jpeg"/>
  <Override PartName="/xl/media/image231.jpeg" ContentType="image/jpeg"/>
  <Override PartName="/xl/media/image572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118.jpeg" ContentType="image/jpeg"/>
  <Override PartName="/xl/media/image232.jpeg" ContentType="image/jpeg"/>
  <Override PartName="/xl/media/image573.jpeg" ContentType="image/jpeg"/>
  <Override PartName="/xl/media/image62.jpeg" ContentType="image/jpeg"/>
  <Override PartName="/xl/media/image421.jpeg" ContentType="image/jpeg"/>
  <Override PartName="/xl/media/image79.jpeg" ContentType="image/jpeg"/>
  <Override PartName="/xl/media/image119.jpeg" ContentType="image/jpeg"/>
  <Override PartName="/xl/media/image233.jpeg" ContentType="image/jpeg"/>
  <Override PartName="/xl/media/image63.jpeg" ContentType="image/jpeg"/>
  <Override PartName="/xl/media/image422.jpeg" ContentType="image/jpeg"/>
  <Override PartName="/xl/media/image234.jpeg" ContentType="image/jpeg"/>
  <Override PartName="/xl/media/image64.jpeg" ContentType="image/jpeg"/>
  <Override PartName="/xl/media/image423.jpeg" ContentType="image/jpeg"/>
  <Override PartName="/xl/media/image235.jpeg" ContentType="image/jpeg"/>
  <Override PartName="/xl/media/image65.jpeg" ContentType="image/jpeg"/>
  <Override PartName="/xl/media/image424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240.jpeg" ContentType="image/jpeg"/>
  <Override PartName="/xl/media/image505.jpeg" ContentType="image/jpeg"/>
  <Override PartName="/xl/media/image159.jpeg" ContentType="image/jpeg"/>
  <Override PartName="/xl/media/image70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243.jpeg" ContentType="image/jpeg"/>
  <Override PartName="/xl/media/image508.jpeg" ContentType="image/jpeg"/>
  <Override PartName="/xl/media/image73.jpeg" ContentType="image/jpeg"/>
  <Override PartName="/xl/media/image244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75.jpeg" ContentType="image/jpeg"/>
  <Override PartName="/xl/media/image360.jpeg" ContentType="image/jpeg"/>
  <Override PartName="/xl/media/image246.jpeg" ContentType="image/jpeg"/>
  <Override PartName="/xl/media/image76.jpeg" ContentType="image/jpeg"/>
  <Override PartName="/xl/media/image111.jpeg" ContentType="image/jpeg"/>
  <Override PartName="/xl/media/image90.jpeg" ContentType="image/jpeg"/>
  <Override PartName="/xl/media/image112.jpeg" ContentType="image/jpeg"/>
  <Override PartName="/xl/media/image91.jpeg" ContentType="image/jpeg"/>
  <Override PartName="/xl/media/image19.jpeg" ContentType="image/jpeg"/>
  <Override PartName="/xl/media/image113.jpeg" ContentType="image/jpeg"/>
  <Override PartName="/xl/media/image92.jpeg" ContentType="image/jpeg"/>
  <Override PartName="/xl/media/image93.jpeg" ContentType="image/jpeg"/>
  <Override PartName="/xl/media/image452.jpeg" ContentType="image/jpeg"/>
  <Override PartName="/xl/media/image94.jpeg" ContentType="image/jpeg"/>
  <Override PartName="/xl/media/image453.jpeg" ContentType="image/jpeg"/>
  <Override PartName="/xl/media/image95.jpeg" ContentType="image/jpeg"/>
  <Override PartName="/xl/media/image454.jpeg" ContentType="image/jpeg"/>
  <Override PartName="/xl/media/image114.jpeg" ContentType="image/jpeg"/>
  <Override PartName="/xl/media/image300.jpeg" ContentType="image/jpeg"/>
  <Override PartName="/xl/media/image135.jpeg" ContentType="image/jpeg"/>
  <Override PartName="/xl/media/image115.jpeg" ContentType="image/jpeg"/>
  <Override PartName="/xl/media/image301.jpeg" ContentType="image/jpeg"/>
  <Override PartName="/xl/media/image136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124.jpeg" ContentType="image/jpeg"/>
  <Override PartName="/xl/media/image310.jpeg" ContentType="image/jpeg"/>
  <Override PartName="/xl/media/image125.jpeg" ContentType="image/jpeg"/>
  <Override PartName="/xl/media/image311.jpeg" ContentType="image/jpeg"/>
  <Override PartName="/xl/media/image126.jpeg" ContentType="image/jpeg"/>
  <Override PartName="/xl/media/image312.jpeg" ContentType="image/jpeg"/>
  <Override PartName="/xl/media/image127.jpeg" ContentType="image/jpeg"/>
  <Override PartName="/xl/media/image313.jpeg" ContentType="image/jpeg"/>
  <Override PartName="/xl/media/image258.jpeg" ContentType="image/jpeg"/>
  <Override PartName="/xl/media/image259.jpeg" ContentType="image/jpeg"/>
  <Override PartName="/xl/media/image260.jpeg" ContentType="image/jpeg"/>
  <Override PartName="/xl/media/image14.jpeg" ContentType="image/jpeg"/>
  <Override PartName="/xl/media/image525.jpeg" ContentType="image/jpeg"/>
  <Override PartName="/xl/media/image261.jpeg" ContentType="image/jpeg"/>
  <Override PartName="/xl/media/image15.jpeg" ContentType="image/jpeg"/>
  <Override PartName="/xl/media/image526.jpeg" ContentType="image/jpeg"/>
  <Override PartName="/xl/media/image262.jpeg" ContentType="image/jpeg"/>
  <Override PartName="/xl/media/image16.jpeg" ContentType="image/jpeg"/>
  <Override PartName="/xl/media/image527.jpeg" ContentType="image/jpeg"/>
  <Override PartName="/xl/media/image263.jpeg" ContentType="image/jpeg"/>
  <Override PartName="/xl/media/image17.jpeg" ContentType="image/jpeg"/>
  <Override PartName="/xl/media/image528.jpeg" ContentType="image/jpeg"/>
  <Override PartName="/xl/media/image264.jpeg" ContentType="image/jpeg"/>
  <Override PartName="/xl/media/image18.jpeg" ContentType="image/jpeg"/>
  <Override PartName="/xl/media/image529.jpeg" ContentType="image/jpeg"/>
  <Override PartName="/xl/media/image430.jpeg" ContentType="image/jpeg"/>
  <Override PartName="/xl/media/image265.jpeg" ContentType="image/jpeg"/>
  <Override PartName="/xl/media/image431.jpeg" ContentType="image/jpeg"/>
  <Override PartName="/xl/media/image266.jpeg" ContentType="image/jpeg"/>
  <Override PartName="/xl/media/image432.jpeg" ContentType="image/jpeg"/>
  <Override PartName="/xl/media/image267.jpeg" ContentType="image/jpeg"/>
  <Override PartName="/xl/media/image433.jpeg" ContentType="image/jpeg"/>
  <Override PartName="/xl/media/image268.jpeg" ContentType="image/jpeg"/>
  <Override PartName="/xl/media/image434.jpeg" ContentType="image/jpeg"/>
  <Override PartName="/xl/media/image269.jpeg" ContentType="image/jpeg"/>
  <Override PartName="/xl/media/image270.jpeg" ContentType="image/jpeg"/>
  <Override PartName="/xl/media/image535.jpeg" ContentType="image/jpeg"/>
  <Override PartName="/xl/media/image282.jpeg" ContentType="image/jpeg"/>
  <Override PartName="/xl/media/image168.jpeg" ContentType="image/jpeg"/>
  <Override PartName="/xl/media/image283.jpeg" ContentType="image/jpeg"/>
  <Override PartName="/xl/media/image169.jpeg" ContentType="image/jpeg"/>
  <Override PartName="/xl/media/image285.jpeg" ContentType="image/jpeg"/>
  <Override PartName="/xl/media/image286.jpeg" ContentType="image/jpeg"/>
  <Override PartName="/xl/media/image287.jpeg" ContentType="image/jpeg"/>
  <Override PartName="/xl/media/image288.jpeg" ContentType="image/jpeg"/>
  <Override PartName="/xl/media/image289.jpeg" ContentType="image/jpeg"/>
  <Override PartName="/xl/media/image295.jpeg" ContentType="image/jpeg"/>
  <Override PartName="/xl/media/image481.jpeg" ContentType="image/jpeg"/>
  <Override PartName="/xl/media/image296.jpeg" ContentType="image/jpeg"/>
  <Override PartName="/xl/media/image482.jpeg" ContentType="image/jpeg"/>
  <Override PartName="/xl/media/image297.jpeg" ContentType="image/jpeg"/>
  <Override PartName="/xl/media/image483.jpeg" ContentType="image/jpeg"/>
  <Override PartName="/xl/media/image298.jpeg" ContentType="image/jpeg"/>
  <Override PartName="/xl/media/image484.jpeg" ContentType="image/jpeg"/>
  <Override PartName="/xl/media/image299.jpeg" ContentType="image/jpeg"/>
  <Override PartName="/xl/media/image485.jpeg" ContentType="image/jpeg"/>
  <Override PartName="/xl/media/image303.jpeg" ContentType="image/jpeg"/>
  <Override PartName="/xl/media/image37.jpeg" ContentType="image/jpeg"/>
  <Override PartName="/xl/media/image497.jpeg" ContentType="image/jpeg"/>
  <Override PartName="/xl/media/image304.jpeg" ContentType="image/jpeg"/>
  <Override PartName="/xl/media/image498.jpeg" ContentType="image/jpeg"/>
  <Override PartName="/xl/media/image305.jpeg" ContentType="image/jpeg"/>
  <Override PartName="/xl/media/image499.jpeg" ContentType="image/jpeg"/>
  <Override PartName="/xl/media/image306.jpeg" ContentType="image/jpeg"/>
  <Override PartName="/xl/media/image307.jpeg" ContentType="image/jpeg"/>
  <Override PartName="/xl/media/image308.jpeg" ContentType="image/jpeg"/>
  <Override PartName="/xl/media/image316.jpeg" ContentType="image/jpeg"/>
  <Override PartName="/xl/media/image317.jpeg" ContentType="image/jpeg"/>
  <Override PartName="/xl/media/image318.jpeg" ContentType="image/jpeg"/>
  <Override PartName="/xl/media/image319.jpeg" ContentType="image/jpeg"/>
  <Override PartName="/xl/media/image320.jpeg" ContentType="image/jpeg"/>
  <Override PartName="/xl/media/image321.jpeg" ContentType="image/jpeg"/>
  <Override PartName="/xl/media/image322.jpeg" ContentType="image/jpeg"/>
  <Override PartName="/xl/media/image323.jpeg" ContentType="image/jpeg"/>
  <Override PartName="/xl/media/image324.jpeg" ContentType="image/jpeg"/>
  <Override PartName="/xl/media/image510.jpeg" ContentType="image/jpeg"/>
  <Override PartName="/xl/media/image325.jpeg" ContentType="image/jpeg"/>
  <Override PartName="/xl/media/image511.jpeg" ContentType="image/jpeg"/>
  <Override PartName="/xl/media/image326.jpeg" ContentType="image/jpeg"/>
  <Override PartName="/xl/media/image512.jpeg" ContentType="image/jpeg"/>
  <Override PartName="/xl/media/image327.jpeg" ContentType="image/jpeg"/>
  <Override PartName="/xl/media/image513.jpeg" ContentType="image/jpeg"/>
  <Override PartName="/xl/media/image328.jpeg" ContentType="image/jpeg"/>
  <Override PartName="/xl/media/image514.jpeg" ContentType="image/jpeg"/>
  <Override PartName="/xl/media/image336.jpeg" ContentType="image/jpeg"/>
  <Override PartName="/xl/media/image337.jpeg" ContentType="image/jpeg"/>
  <Override PartName="/xl/media/image338.jpeg" ContentType="image/jpeg"/>
  <Override PartName="/xl/media/image339.jpeg" ContentType="image/jpeg"/>
  <Override PartName="/xl/media/image175.jpeg" ContentType="image/jpeg"/>
  <Override PartName="/xl/media/image340.jpeg" ContentType="image/jpeg"/>
  <Override PartName="/xl/media/image176.jpeg" ContentType="image/jpeg"/>
  <Override PartName="/xl/media/image341.jpeg" ContentType="image/jpeg"/>
  <Override PartName="/xl/media/image177.jpeg" ContentType="image/jpeg"/>
  <Override PartName="/xl/media/image342.jpeg" ContentType="image/jpeg"/>
  <Override PartName="/xl/media/image178.jpeg" ContentType="image/jpeg"/>
  <Override PartName="/xl/media/image343.jpeg" ContentType="image/jpeg"/>
  <Override PartName="/xl/media/image179.jpeg" ContentType="image/jpeg"/>
  <Override PartName="/xl/media/image344.jpeg" ContentType="image/jpeg"/>
  <Override PartName="/xl/media/image365.jpeg" ContentType="image/jpeg"/>
  <Override PartName="/xl/media/image530.jpeg" ContentType="image/jpeg"/>
  <Override PartName="/xl/media/image345.jpeg" ContentType="image/jpeg"/>
  <Override PartName="/xl/media/image460.jpeg" ContentType="image/jpeg"/>
  <Override PartName="/xl/media/image346.jpeg" ContentType="image/jpeg"/>
  <Override PartName="/xl/media/image461.jpeg" ContentType="image/jpeg"/>
  <Override PartName="/xl/media/image347.jpeg" ContentType="image/jpeg"/>
  <Override PartName="/xl/media/image462.jpeg" ContentType="image/jpeg"/>
  <Override PartName="/xl/media/image348.jpeg" ContentType="image/jpeg"/>
  <Override PartName="/xl/media/image463.jpeg" ContentType="image/jpeg"/>
  <Override PartName="/xl/media/image349.jpeg" ContentType="image/jpeg"/>
  <Override PartName="/xl/media/image354.jpeg" ContentType="image/jpeg"/>
  <Override PartName="/xl/media/image426.jpeg" ContentType="image/jpeg"/>
  <Override PartName="/xl/media/image540.jpeg" ContentType="image/jpeg"/>
  <Override PartName="/xl/media/image427.jpeg" ContentType="image/jpeg"/>
  <Override PartName="/xl/media/image541.jpeg" ContentType="image/jpeg"/>
  <Override PartName="/xl/media/image531.jpeg" ContentType="image/jpeg"/>
  <Override PartName="/xl/media/image366.jpeg" ContentType="image/jpeg"/>
  <Override PartName="/xl/media/image532.jpeg" ContentType="image/jpeg"/>
  <Override PartName="/xl/media/image367.jpeg" ContentType="image/jpeg"/>
  <Override PartName="/xl/media/image533.jpeg" ContentType="image/jpeg"/>
  <Override PartName="/xl/media/image368.jpeg" ContentType="image/jpeg"/>
  <Override PartName="/xl/media/image369.jpeg" ContentType="image/jpeg"/>
  <Override PartName="/xl/media/image370.jpeg" ContentType="image/jpeg"/>
  <Override PartName="/xl/media/image371.jpeg" ContentType="image/jpeg"/>
  <Override PartName="/xl/media/image372.jpeg" ContentType="image/jpeg"/>
  <Override PartName="/xl/media/image373.jpeg" ContentType="image/jpeg"/>
  <Override PartName="/xl/media/image386.jpeg" ContentType="image/jpeg"/>
  <Override PartName="/xl/media/image387.jpeg" ContentType="image/jpeg"/>
  <Override PartName="/xl/media/image388.jpeg" ContentType="image/jpeg"/>
  <Override PartName="/xl/media/image389.jpeg" ContentType="image/jpeg"/>
  <Override PartName="/xl/media/image390.jpeg" ContentType="image/jpeg"/>
  <Override PartName="/xl/media/image391.jpeg" ContentType="image/jpeg"/>
  <Override PartName="/xl/media/image392.jpeg" ContentType="image/jpeg"/>
  <Override PartName="/xl/media/image393.jpeg" ContentType="image/jpeg"/>
  <Override PartName="/xl/media/image394.jpeg" ContentType="image/jpeg"/>
  <Override PartName="/xl/media/image395.jpeg" ContentType="image/jpeg"/>
  <Override PartName="/xl/media/image396.jpeg" ContentType="image/jpeg"/>
  <Override PartName="/xl/media/image98.jpeg" ContentType="image/jpeg"/>
  <Override PartName="/xl/media/image400.jpeg" ContentType="image/jpeg"/>
  <Override PartName="/xl/media/image444.jpeg" ContentType="image/jpeg"/>
  <Override PartName="/xl/media/image450.jpeg" ContentType="image/jpeg"/>
  <Override PartName="/xl/media/image451.jpeg" ContentType="image/jpeg"/>
  <Override PartName="/xl/media/image466.jpeg" ContentType="image/jpeg"/>
  <Override PartName="/xl/media/image467.jpeg" ContentType="image/jpeg"/>
  <Override PartName="/xl/media/image468.jpeg" ContentType="image/jpeg"/>
  <Override PartName="/xl/media/image469.jpeg" ContentType="image/jpeg"/>
  <Override PartName="/xl/media/image470.jpeg" ContentType="image/jpeg"/>
  <Override PartName="/xl/media/image471.jpeg" ContentType="image/jpeg"/>
  <Override PartName="/xl/media/image472.jpeg" ContentType="image/jpeg"/>
  <Override PartName="/xl/media/image473.jpeg" ContentType="image/jpeg"/>
  <Override PartName="/xl/media/image474.jpeg" ContentType="image/jpeg"/>
  <Override PartName="/xl/media/image475.jpeg" ContentType="image/jpeg"/>
  <Override PartName="/xl/media/image476.jpeg" ContentType="image/jpeg"/>
  <Override PartName="/xl/media/image477.jpeg" ContentType="image/jpeg"/>
  <Override PartName="/xl/media/image478.jpeg" ContentType="image/jpeg"/>
  <Override PartName="/xl/media/image479.jpeg" ContentType="image/jpeg"/>
  <Override PartName="/xl/media/image48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ячСкидкаКитай" vbProcedure="false">TDSheet!$F$4</definedName>
    <definedName function="false" hidden="false" localSheetId="0" name="ячСкидкаРоссия" vbProcedure="false">#REF!</definedName>
    <definedName function="false" hidden="false" localSheetId="0" name="ячСкидкаРоссия2" vbProcedure="false">#REF!</definedName>
    <definedName function="false" hidden="false" localSheetId="0" name="ячСкидкаСТМ" vbProcedure="false">#REF!</definedName>
    <definedName function="false" hidden="false" localSheetId="0" name="ячСкидкаСТМСе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3" uniqueCount="2246">
  <si>
    <t xml:space="preserve">ПРАЙС-ЛИСТ от 20.01.2026</t>
  </si>
  <si>
    <t xml:space="preserve">Всего на сумму:</t>
  </si>
  <si>
    <t xml:space="preserve">Код</t>
  </si>
  <si>
    <t xml:space="preserve">Артикул</t>
  </si>
  <si>
    <t xml:space="preserve">Наименование</t>
  </si>
  <si>
    <t xml:space="preserve">Кол-во в коробке</t>
  </si>
  <si>
    <t xml:space="preserve">Отпускная Цена</t>
  </si>
  <si>
    <t xml:space="preserve">Заказ</t>
  </si>
  <si>
    <t xml:space="preserve">Сумма</t>
  </si>
  <si>
    <t xml:space="preserve">Рисунок</t>
  </si>
  <si>
    <t xml:space="preserve">Ставка НДС</t>
  </si>
  <si>
    <t xml:space="preserve">Штрихкод</t>
  </si>
  <si>
    <t xml:space="preserve">Остатки по складу</t>
  </si>
  <si>
    <t xml:space="preserve">Размеры ШТУКИ</t>
  </si>
  <si>
    <t xml:space="preserve">Максимальная скидка</t>
  </si>
  <si>
    <t xml:space="preserve">Минимальный заказ</t>
  </si>
  <si>
    <t xml:space="preserve">Склад2</t>
  </si>
  <si>
    <t xml:space="preserve">Средние классические (20-40см)</t>
  </si>
  <si>
    <t xml:space="preserve">682261</t>
  </si>
  <si>
    <t xml:space="preserve">Единорог Глазастик 20см</t>
  </si>
  <si>
    <t xml:space="preserve">10%</t>
  </si>
  <si>
    <t xml:space="preserve">4630201037695</t>
  </si>
  <si>
    <t xml:space="preserve">16х14,5х26</t>
  </si>
  <si>
    <t xml:space="preserve">1</t>
  </si>
  <si>
    <t xml:space="preserve">681657</t>
  </si>
  <si>
    <t xml:space="preserve">Киска Персик  с клубком</t>
  </si>
  <si>
    <t xml:space="preserve">6927346816574</t>
  </si>
  <si>
    <t xml:space="preserve">26х15х16</t>
  </si>
  <si>
    <t xml:space="preserve">682181</t>
  </si>
  <si>
    <t xml:space="preserve">Мишка Глазастик  20см, коробка</t>
  </si>
  <si>
    <t xml:space="preserve">4630201019349</t>
  </si>
  <si>
    <t xml:space="preserve">682260</t>
  </si>
  <si>
    <t xml:space="preserve">Мышонок Глазастик 20см</t>
  </si>
  <si>
    <t xml:space="preserve">4630201037688</t>
  </si>
  <si>
    <t xml:space="preserve">682259</t>
  </si>
  <si>
    <t xml:space="preserve">Щенок Глазастик 20см</t>
  </si>
  <si>
    <t xml:space="preserve">4630201037664</t>
  </si>
  <si>
    <t xml:space="preserve">15х16х26</t>
  </si>
  <si>
    <t xml:space="preserve">682288</t>
  </si>
  <si>
    <t xml:space="preserve">Бегемот Светняшка, 25см</t>
  </si>
  <si>
    <t xml:space="preserve">4630201043450</t>
  </si>
  <si>
    <t xml:space="preserve">20х25х25</t>
  </si>
  <si>
    <t xml:space="preserve">682169</t>
  </si>
  <si>
    <t xml:space="preserve">Жираф 28см</t>
  </si>
  <si>
    <t xml:space="preserve">4630201019219</t>
  </si>
  <si>
    <t xml:space="preserve">18х14х9,5</t>
  </si>
  <si>
    <t xml:space="preserve">682292</t>
  </si>
  <si>
    <t xml:space="preserve">Зайка Ку-ку, магниты в лапках,  26см</t>
  </si>
  <si>
    <t xml:space="preserve">4630201043603</t>
  </si>
  <si>
    <t xml:space="preserve">36х14х18</t>
  </si>
  <si>
    <t xml:space="preserve">682335</t>
  </si>
  <si>
    <t xml:space="preserve">Зайка Радуга 24см, желтый</t>
  </si>
  <si>
    <t xml:space="preserve">4630201047168</t>
  </si>
  <si>
    <t xml:space="preserve">20х15х24</t>
  </si>
  <si>
    <t xml:space="preserve">682336</t>
  </si>
  <si>
    <t xml:space="preserve">Зайка Радуга 24см, лиловый</t>
  </si>
  <si>
    <t xml:space="preserve">4630201047175</t>
  </si>
  <si>
    <t xml:space="preserve">682168</t>
  </si>
  <si>
    <t xml:space="preserve">Зебренок Глазастик 23cm</t>
  </si>
  <si>
    <t xml:space="preserve">4630201019202</t>
  </si>
  <si>
    <t xml:space="preserve">13х15х23</t>
  </si>
  <si>
    <t xml:space="preserve">682182</t>
  </si>
  <si>
    <t xml:space="preserve">Китайский дракон 20см</t>
  </si>
  <si>
    <t xml:space="preserve">4630201019356</t>
  </si>
  <si>
    <t xml:space="preserve">10х10х20</t>
  </si>
  <si>
    <t xml:space="preserve">682187</t>
  </si>
  <si>
    <t xml:space="preserve">Китайский дракон 21CM</t>
  </si>
  <si>
    <t xml:space="preserve">4630201019462</t>
  </si>
  <si>
    <t xml:space="preserve">32х21х12</t>
  </si>
  <si>
    <t xml:space="preserve">681949</t>
  </si>
  <si>
    <t xml:space="preserve">Коала 18 см</t>
  </si>
  <si>
    <t xml:space="preserve">4610133417659</t>
  </si>
  <si>
    <t xml:space="preserve">14х19х8</t>
  </si>
  <si>
    <t xml:space="preserve">682272</t>
  </si>
  <si>
    <t xml:space="preserve">Коала Фруктик 20см</t>
  </si>
  <si>
    <t xml:space="preserve">4630201040879</t>
  </si>
  <si>
    <t xml:space="preserve">10х12х20</t>
  </si>
  <si>
    <t xml:space="preserve">682334</t>
  </si>
  <si>
    <t xml:space="preserve">Кот Толстопуз 25см</t>
  </si>
  <si>
    <t xml:space="preserve">4630201047151</t>
  </si>
  <si>
    <t xml:space="preserve">25х15х25</t>
  </si>
  <si>
    <t xml:space="preserve">681806</t>
  </si>
  <si>
    <t xml:space="preserve">Котенок Дымка 20см</t>
  </si>
  <si>
    <t xml:space="preserve">4680043463237</t>
  </si>
  <si>
    <t xml:space="preserve">13х21х12</t>
  </si>
  <si>
    <t xml:space="preserve">682265</t>
  </si>
  <si>
    <t xml:space="preserve">Котенок Фруктик 20см</t>
  </si>
  <si>
    <t xml:space="preserve">4630201040787</t>
  </si>
  <si>
    <t xml:space="preserve">682201</t>
  </si>
  <si>
    <t xml:space="preserve">Котик 24см, латексный наполнитель</t>
  </si>
  <si>
    <t xml:space="preserve">4630201020130</t>
  </si>
  <si>
    <t xml:space="preserve">20х20х24</t>
  </si>
  <si>
    <t xml:space="preserve">682320</t>
  </si>
  <si>
    <t xml:space="preserve">Ленивец Липучка 30см</t>
  </si>
  <si>
    <t xml:space="preserve">4630201044716</t>
  </si>
  <si>
    <t xml:space="preserve">7х30х11</t>
  </si>
  <si>
    <t xml:space="preserve">682289</t>
  </si>
  <si>
    <t xml:space="preserve">Ленивец Светняшка, 25см, заплатки светятся в темноте.</t>
  </si>
  <si>
    <t xml:space="preserve">4630201043467</t>
  </si>
  <si>
    <t xml:space="preserve">682273</t>
  </si>
  <si>
    <t xml:space="preserve">Ленивец Фруктик 20см</t>
  </si>
  <si>
    <t xml:space="preserve">4630201040886</t>
  </si>
  <si>
    <t xml:space="preserve">682199</t>
  </si>
  <si>
    <t xml:space="preserve">Лисенок 24см, латексный наполнитель</t>
  </si>
  <si>
    <t xml:space="preserve">4630201020123</t>
  </si>
  <si>
    <t xml:space="preserve">682327</t>
  </si>
  <si>
    <t xml:space="preserve">Мишка белый 26см</t>
  </si>
  <si>
    <t xml:space="preserve">4630201046529</t>
  </si>
  <si>
    <t xml:space="preserve">20х20х26</t>
  </si>
  <si>
    <t xml:space="preserve">681955</t>
  </si>
  <si>
    <t xml:space="preserve">Мишка Лапочка 19см</t>
  </si>
  <si>
    <t xml:space="preserve">4610133417710</t>
  </si>
  <si>
    <t xml:space="preserve">10х19х10</t>
  </si>
  <si>
    <t xml:space="preserve">682326</t>
  </si>
  <si>
    <t xml:space="preserve">Мишка Малыш 20см</t>
  </si>
  <si>
    <t xml:space="preserve">4630201046512</t>
  </si>
  <si>
    <t xml:space="preserve">15х15х20</t>
  </si>
  <si>
    <t xml:space="preserve">682329</t>
  </si>
  <si>
    <t xml:space="preserve">Мишка Радуга  25см, голубой</t>
  </si>
  <si>
    <t xml:space="preserve">4630201046543</t>
  </si>
  <si>
    <t xml:space="preserve">25х20х25</t>
  </si>
  <si>
    <t xml:space="preserve">682328</t>
  </si>
  <si>
    <t xml:space="preserve">Мишка Радуга  25см, красный</t>
  </si>
  <si>
    <t xml:space="preserve">4630201046536</t>
  </si>
  <si>
    <t xml:space="preserve">682269</t>
  </si>
  <si>
    <t xml:space="preserve">Мишка Фруктик 20см</t>
  </si>
  <si>
    <t xml:space="preserve">4630201040848</t>
  </si>
  <si>
    <t xml:space="preserve">682321</t>
  </si>
  <si>
    <t xml:space="preserve">Обезьянка Липучка 30см</t>
  </si>
  <si>
    <t xml:space="preserve">4630201044723</t>
  </si>
  <si>
    <t xml:space="preserve">681868</t>
  </si>
  <si>
    <t xml:space="preserve">Панда 20см</t>
  </si>
  <si>
    <t xml:space="preserve">4680043464661</t>
  </si>
  <si>
    <t xml:space="preserve">10х10х17</t>
  </si>
  <si>
    <t xml:space="preserve">682291</t>
  </si>
  <si>
    <t xml:space="preserve">Панда Ку-ку, магниты в лапках, 26см</t>
  </si>
  <si>
    <t xml:space="preserve">4630201043566</t>
  </si>
  <si>
    <t xml:space="preserve">37х16х19</t>
  </si>
  <si>
    <t xml:space="preserve">682198</t>
  </si>
  <si>
    <t xml:space="preserve">Пудель 20см</t>
  </si>
  <si>
    <t xml:space="preserve">4630201020116</t>
  </si>
  <si>
    <t xml:space="preserve">681918</t>
  </si>
  <si>
    <t xml:space="preserve">Тигруня 30 см.</t>
  </si>
  <si>
    <t xml:space="preserve">4610133412616</t>
  </si>
  <si>
    <t xml:space="preserve">20х30х10</t>
  </si>
  <si>
    <t xml:space="preserve">682275</t>
  </si>
  <si>
    <t xml:space="preserve">Той терьер 19см</t>
  </si>
  <si>
    <t xml:space="preserve">4630201041586</t>
  </si>
  <si>
    <t xml:space="preserve">15х11х19</t>
  </si>
  <si>
    <t xml:space="preserve">682197</t>
  </si>
  <si>
    <t xml:space="preserve">Той терьер 20см</t>
  </si>
  <si>
    <t xml:space="preserve">4630201020109</t>
  </si>
  <si>
    <t xml:space="preserve">8х19х9</t>
  </si>
  <si>
    <t xml:space="preserve">682325</t>
  </si>
  <si>
    <t xml:space="preserve">Французский бульдог 24см</t>
  </si>
  <si>
    <t xml:space="preserve">4630201046505</t>
  </si>
  <si>
    <t xml:space="preserve">20х25х24</t>
  </si>
  <si>
    <t xml:space="preserve">682202</t>
  </si>
  <si>
    <t xml:space="preserve">Хаски 24см, латексный наполнитель</t>
  </si>
  <si>
    <t xml:space="preserve">4630201020147</t>
  </si>
  <si>
    <t xml:space="preserve">682323</t>
  </si>
  <si>
    <t xml:space="preserve">Цыпленок 28см</t>
  </si>
  <si>
    <t xml:space="preserve">4630201044747</t>
  </si>
  <si>
    <t xml:space="preserve">24х28х23</t>
  </si>
  <si>
    <t xml:space="preserve">682266</t>
  </si>
  <si>
    <t xml:space="preserve">Цыпленок Фруктик 20см</t>
  </si>
  <si>
    <t xml:space="preserve">4630201040817</t>
  </si>
  <si>
    <t xml:space="preserve">Мелкие  классические (до 20см)</t>
  </si>
  <si>
    <t xml:space="preserve">682246</t>
  </si>
  <si>
    <t xml:space="preserve">Мишка Лило сиреневый 13см в ассорт., дисплей</t>
  </si>
  <si>
    <t xml:space="preserve">4630201037534</t>
  </si>
  <si>
    <t xml:space="preserve">8х6х13</t>
  </si>
  <si>
    <t xml:space="preserve">682247</t>
  </si>
  <si>
    <t xml:space="preserve">Мишка Лило фиолетовый 13см в ассорт., дисплей</t>
  </si>
  <si>
    <t xml:space="preserve">4630201037541</t>
  </si>
  <si>
    <t xml:space="preserve">682252</t>
  </si>
  <si>
    <t xml:space="preserve">Мишка Пушистик 14см., инд. кор., беж., дисплей</t>
  </si>
  <si>
    <t xml:space="preserve">4630201037596</t>
  </si>
  <si>
    <t xml:space="preserve">5х7х14</t>
  </si>
  <si>
    <t xml:space="preserve">682253</t>
  </si>
  <si>
    <t xml:space="preserve">Мишка Пушистик 14см., инд. кор., корич., дисплей</t>
  </si>
  <si>
    <t xml:space="preserve">4630201037602</t>
  </si>
  <si>
    <t xml:space="preserve">682245</t>
  </si>
  <si>
    <t xml:space="preserve">Мишка-валентинка "Неженка" голуб. 14см, дисплей</t>
  </si>
  <si>
    <t xml:space="preserve">4630201037527</t>
  </si>
  <si>
    <t xml:space="preserve">682251</t>
  </si>
  <si>
    <t xml:space="preserve">Щенок Милашка бел. 14см, дисплей</t>
  </si>
  <si>
    <t xml:space="preserve">4630201037589</t>
  </si>
  <si>
    <t xml:space="preserve">681976</t>
  </si>
  <si>
    <t xml:space="preserve">Единорог 15см, дисплей, в ассор.</t>
  </si>
  <si>
    <t xml:space="preserve">4630152751862</t>
  </si>
  <si>
    <t xml:space="preserve">12х7х13</t>
  </si>
  <si>
    <t xml:space="preserve">682315</t>
  </si>
  <si>
    <t xml:space="preserve">Игрушка-браслет Коала 16см</t>
  </si>
  <si>
    <t xml:space="preserve">4630201044617</t>
  </si>
  <si>
    <t xml:space="preserve">11х16х7</t>
  </si>
  <si>
    <t xml:space="preserve">682318</t>
  </si>
  <si>
    <t xml:space="preserve">Игрушка-браслет Лис 26см</t>
  </si>
  <si>
    <t xml:space="preserve">4630201044693</t>
  </si>
  <si>
    <t xml:space="preserve">26х9х9</t>
  </si>
  <si>
    <t xml:space="preserve">682317</t>
  </si>
  <si>
    <t xml:space="preserve">Игрушка-браслет Панда 16см</t>
  </si>
  <si>
    <t xml:space="preserve">4630201044679</t>
  </si>
  <si>
    <t xml:space="preserve">681879</t>
  </si>
  <si>
    <t xml:space="preserve">Крошка котенок 15 см., бел.</t>
  </si>
  <si>
    <t xml:space="preserve">4680043467433</t>
  </si>
  <si>
    <t xml:space="preserve">10х15х10</t>
  </si>
  <si>
    <t xml:space="preserve">681878</t>
  </si>
  <si>
    <t xml:space="preserve">Крошка котенок 15 см., черн.</t>
  </si>
  <si>
    <t xml:space="preserve">4680043467426</t>
  </si>
  <si>
    <t xml:space="preserve">11,5х17х10</t>
  </si>
  <si>
    <t xml:space="preserve">Деревянные пазлы</t>
  </si>
  <si>
    <t xml:space="preserve">962472</t>
  </si>
  <si>
    <t xml:space="preserve">Пазлы «Солянский проезд, дом 6», 532 детали, размер 31,5х42 см</t>
  </si>
  <si>
    <t xml:space="preserve">4630201016560</t>
  </si>
  <si>
    <t xml:space="preserve">24,6х4,5х17,7</t>
  </si>
  <si>
    <t xml:space="preserve">962468</t>
  </si>
  <si>
    <t xml:space="preserve">Пазлы «Храм Всех Святых на Кулишках», 510 деталей, размер 29,5х45 см</t>
  </si>
  <si>
    <t xml:space="preserve">4630201016522</t>
  </si>
  <si>
    <t xml:space="preserve">962286</t>
  </si>
  <si>
    <t xml:space="preserve">Пазлы деревянные  «H2SO4, Ночь без воды» , 513 деталей размер 31х40 см</t>
  </si>
  <si>
    <t xml:space="preserve">4630155292317</t>
  </si>
  <si>
    <t xml:space="preserve">962239</t>
  </si>
  <si>
    <t xml:space="preserve">Пазлы деревянные "Вдохновение"</t>
  </si>
  <si>
    <t xml:space="preserve">4630155276423</t>
  </si>
  <si>
    <t xml:space="preserve">962240</t>
  </si>
  <si>
    <t xml:space="preserve">Пазлы деревянные "Гиперборея"</t>
  </si>
  <si>
    <t xml:space="preserve">4630155276430</t>
  </si>
  <si>
    <t xml:space="preserve">962253</t>
  </si>
  <si>
    <t xml:space="preserve">Пазлы деревянные "Невское КОТание" , 504 детали, размер 30*42 см</t>
  </si>
  <si>
    <t xml:space="preserve">4630155276577</t>
  </si>
  <si>
    <t xml:space="preserve">962247</t>
  </si>
  <si>
    <t xml:space="preserve">Пазлы деревянные "Сказочный олень", 504 детали, размер 30*42 см</t>
  </si>
  <si>
    <t xml:space="preserve">4630155276515</t>
  </si>
  <si>
    <t xml:space="preserve">Аксессуары для праздника</t>
  </si>
  <si>
    <t xml:space="preserve">962488</t>
  </si>
  <si>
    <t xml:space="preserve">Домик зимний с мезонином с LED-свечой</t>
  </si>
  <si>
    <t xml:space="preserve">22%</t>
  </si>
  <si>
    <t xml:space="preserve">4630201034557</t>
  </si>
  <si>
    <t xml:space="preserve">26х4,5х35</t>
  </si>
  <si>
    <t xml:space="preserve">962502</t>
  </si>
  <si>
    <t xml:space="preserve">Книжный домик с LED-свечой</t>
  </si>
  <si>
    <t xml:space="preserve">4630201037428</t>
  </si>
  <si>
    <t xml:space="preserve">24х4,4х31</t>
  </si>
  <si>
    <t xml:space="preserve">962236</t>
  </si>
  <si>
    <t xml:space="preserve">Тарелка пасхальная берёза</t>
  </si>
  <si>
    <t xml:space="preserve">4630155257675</t>
  </si>
  <si>
    <t xml:space="preserve">28х4,4х28</t>
  </si>
  <si>
    <t xml:space="preserve">962237</t>
  </si>
  <si>
    <t xml:space="preserve">Тарелка пасхальная дуб</t>
  </si>
  <si>
    <t xml:space="preserve">4630155257712</t>
  </si>
  <si>
    <t xml:space="preserve">962511</t>
  </si>
  <si>
    <t xml:space="preserve">Тарелка пасхальная с узором, подствка для 12 яиц и кулича</t>
  </si>
  <si>
    <t xml:space="preserve">4630201045546</t>
  </si>
  <si>
    <t xml:space="preserve">28х4,5х28</t>
  </si>
  <si>
    <t xml:space="preserve">Творческие поделки</t>
  </si>
  <si>
    <t xml:space="preserve">962514</t>
  </si>
  <si>
    <t xml:space="preserve">Картина 3D Маяк, набор для творчества</t>
  </si>
  <si>
    <t xml:space="preserve">4630201059567</t>
  </si>
  <si>
    <t xml:space="preserve">20х2,5х14,5</t>
  </si>
  <si>
    <t xml:space="preserve">70018</t>
  </si>
  <si>
    <t xml:space="preserve">Набор д/творч. Алмазная мозаика «Принцесса с единорогом», 17*21см</t>
  </si>
  <si>
    <t xml:space="preserve">6927780700187
4610133414801</t>
  </si>
  <si>
    <t xml:space="preserve">17х2х24</t>
  </si>
  <si>
    <t xml:space="preserve">45263</t>
  </si>
  <si>
    <t xml:space="preserve">Набор для творчества. Стакан для воды  "Щенок"с алмазной мозаикой.</t>
  </si>
  <si>
    <t xml:space="preserve">4630201063533</t>
  </si>
  <si>
    <t xml:space="preserve">16,5х6,5х8,5</t>
  </si>
  <si>
    <t xml:space="preserve">45102</t>
  </si>
  <si>
    <t xml:space="preserve">Алмазная мозаика "Котенок", 25*25см, на подрамнике, светится в темноте</t>
  </si>
  <si>
    <t xml:space="preserve">4630155279141</t>
  </si>
  <si>
    <t xml:space="preserve">2,5х27х27</t>
  </si>
  <si>
    <t xml:space="preserve">45105</t>
  </si>
  <si>
    <t xml:space="preserve">Алмазная мозаика "Радужный конь", 25*35см, на подрамнике, светится в темноте</t>
  </si>
  <si>
    <t xml:space="preserve">4630155279349</t>
  </si>
  <si>
    <t xml:space="preserve">2,5х37х27</t>
  </si>
  <si>
    <t xml:space="preserve">45142</t>
  </si>
  <si>
    <t xml:space="preserve">Алмазная мозаика-светильник «Единорог»</t>
  </si>
  <si>
    <t xml:space="preserve">4630201025654</t>
  </si>
  <si>
    <t xml:space="preserve">4,1х24,1х24,1</t>
  </si>
  <si>
    <t xml:space="preserve">45141</t>
  </si>
  <si>
    <t xml:space="preserve">Алмазная мозаика-светильник «Единорог», 7 цветов свечения</t>
  </si>
  <si>
    <t xml:space="preserve">4630201025647</t>
  </si>
  <si>
    <t xml:space="preserve">9х16х10</t>
  </si>
  <si>
    <t xml:space="preserve">45218</t>
  </si>
  <si>
    <t xml:space="preserve">Брелок DIY алмазная мозаика. Единорог</t>
  </si>
  <si>
    <t xml:space="preserve">4630201064035</t>
  </si>
  <si>
    <t xml:space="preserve">10х10х10</t>
  </si>
  <si>
    <t xml:space="preserve">45220</t>
  </si>
  <si>
    <t xml:space="preserve">Брелок DIY алмазная мозаика. Мишка</t>
  </si>
  <si>
    <t xml:space="preserve">4630201064059</t>
  </si>
  <si>
    <t xml:space="preserve">45219</t>
  </si>
  <si>
    <t xml:space="preserve">Брелок DIY алмазная мозаика. Олененок</t>
  </si>
  <si>
    <t xml:space="preserve">4630201064042</t>
  </si>
  <si>
    <t xml:space="preserve">45129</t>
  </si>
  <si>
    <t xml:space="preserve">ДЕФЕКТ УПАКОВКИ Алмазная мозаика "Котенок", 25*25см, на подрамнике, светится в темноте</t>
  </si>
  <si>
    <t xml:space="preserve">45232</t>
  </si>
  <si>
    <t xml:space="preserve">Картина из алмазной мозаики "Единорог"</t>
  </si>
  <si>
    <t xml:space="preserve">4630201055576</t>
  </si>
  <si>
    <t xml:space="preserve">27х3х18</t>
  </si>
  <si>
    <t xml:space="preserve">45235</t>
  </si>
  <si>
    <t xml:space="preserve">Картина из алмазной мозаики "Енот"</t>
  </si>
  <si>
    <t xml:space="preserve">4630201055606</t>
  </si>
  <si>
    <t xml:space="preserve">45230</t>
  </si>
  <si>
    <t xml:space="preserve">Картина из алмазной мозаики "Жирафик"</t>
  </si>
  <si>
    <t xml:space="preserve">4630201055545</t>
  </si>
  <si>
    <t xml:space="preserve">45234</t>
  </si>
  <si>
    <t xml:space="preserve">Картина из алмазной мозаики "Зайка"</t>
  </si>
  <si>
    <t xml:space="preserve">4630201055590</t>
  </si>
  <si>
    <t xml:space="preserve">45231</t>
  </si>
  <si>
    <t xml:space="preserve">Картина из алмазной мозаики "Лисенок"</t>
  </si>
  <si>
    <t xml:space="preserve">4630201055569</t>
  </si>
  <si>
    <t xml:space="preserve">45233</t>
  </si>
  <si>
    <t xml:space="preserve">Картина из алмазной мозаики "Щенок"</t>
  </si>
  <si>
    <t xml:space="preserve">4630201055583</t>
  </si>
  <si>
    <t xml:space="preserve">45154</t>
  </si>
  <si>
    <t xml:space="preserve">Н-р д/творч. Аппликация «Цветняшки. Цыпленок Пи»</t>
  </si>
  <si>
    <t xml:space="preserve">4630201033680</t>
  </si>
  <si>
    <t xml:space="preserve">0,5х28х17</t>
  </si>
  <si>
    <t xml:space="preserve">45111</t>
  </si>
  <si>
    <t xml:space="preserve">Набор д/творч. Алмазная мозаика "Балерина", 17*21см</t>
  </si>
  <si>
    <t xml:space="preserve">4630201014467</t>
  </si>
  <si>
    <t xml:space="preserve">2х24х17</t>
  </si>
  <si>
    <t xml:space="preserve">45112</t>
  </si>
  <si>
    <t xml:space="preserve">Набор д/творч. Алмазная мозаика "Гепард", 17*21см</t>
  </si>
  <si>
    <t xml:space="preserve">4630201014474</t>
  </si>
  <si>
    <t xml:space="preserve">45113</t>
  </si>
  <si>
    <t xml:space="preserve">Набор д/творч. Алмазная мозаика "Гоночная машина", 17*21см</t>
  </si>
  <si>
    <t xml:space="preserve">4630201014481</t>
  </si>
  <si>
    <t xml:space="preserve">45114</t>
  </si>
  <si>
    <t xml:space="preserve">Набор д/творч. Алмазная мозаика "Единорог", 17*21см</t>
  </si>
  <si>
    <t xml:space="preserve">4630201014498</t>
  </si>
  <si>
    <t xml:space="preserve">45115</t>
  </si>
  <si>
    <t xml:space="preserve">Набор д/творч. Алмазная мозаика "Зебра", 17*21см</t>
  </si>
  <si>
    <t xml:space="preserve">4630201014504</t>
  </si>
  <si>
    <t xml:space="preserve">45248</t>
  </si>
  <si>
    <t xml:space="preserve">Набор для творчества "Украшения из эпоксидной смолы вкусняшки"  20 дет.</t>
  </si>
  <si>
    <t xml:space="preserve">4630201059727</t>
  </si>
  <si>
    <t xml:space="preserve">4,3х16х20,6</t>
  </si>
  <si>
    <t xml:space="preserve">45250</t>
  </si>
  <si>
    <t xml:space="preserve">Набор для творчества "Украшения из эпоксидной смолы вкусняшки" 25 дет.</t>
  </si>
  <si>
    <t xml:space="preserve">4630201059741</t>
  </si>
  <si>
    <t xml:space="preserve">4,5х19,8х24,5</t>
  </si>
  <si>
    <t xml:space="preserve">45247</t>
  </si>
  <si>
    <t xml:space="preserve">Набор для творчества "Украшения из эпоксидной смолы принцесса" 20 дет.</t>
  </si>
  <si>
    <t xml:space="preserve">4630201059710</t>
  </si>
  <si>
    <t xml:space="preserve">45249</t>
  </si>
  <si>
    <t xml:space="preserve">Набор для творчества "Украшения из эпоксидной смолы принцесса" 25 дет.</t>
  </si>
  <si>
    <t xml:space="preserve">4630201059734</t>
  </si>
  <si>
    <t xml:space="preserve">45246</t>
  </si>
  <si>
    <t xml:space="preserve">Набор для творчества. Магниты из гипса "Планеты"</t>
  </si>
  <si>
    <t xml:space="preserve">4630201059703</t>
  </si>
  <si>
    <t xml:space="preserve">4,8х26х18,5</t>
  </si>
  <si>
    <t xml:space="preserve">45262</t>
  </si>
  <si>
    <t xml:space="preserve">Набор для творчества. Стакан для воды "Русалка" с алмазной мозаикой.</t>
  </si>
  <si>
    <t xml:space="preserve">4630201063526</t>
  </si>
  <si>
    <t xml:space="preserve">Рукоделие</t>
  </si>
  <si>
    <t xml:space="preserve">70056</t>
  </si>
  <si>
    <t xml:space="preserve">Набор бусин и аксессуаров "Маленькая принцесса"</t>
  </si>
  <si>
    <t xml:space="preserve">4680043466429</t>
  </si>
  <si>
    <t xml:space="preserve">27,5х4,5х30,5</t>
  </si>
  <si>
    <t xml:space="preserve">Сумочки, косметички и другое</t>
  </si>
  <si>
    <t xml:space="preserve">70121</t>
  </si>
  <si>
    <t xml:space="preserve">70089</t>
  </si>
  <si>
    <t xml:space="preserve">Рюкзак детский "Единорог на поляне"</t>
  </si>
  <si>
    <t xml:space="preserve">4630201030993</t>
  </si>
  <si>
    <t xml:space="preserve">7х35х30</t>
  </si>
  <si>
    <t xml:space="preserve">530117</t>
  </si>
  <si>
    <t xml:space="preserve">Рюкзак Единорог 28*23*11см</t>
  </si>
  <si>
    <t xml:space="preserve">4630155279929</t>
  </si>
  <si>
    <t xml:space="preserve">29х3х25</t>
  </si>
  <si>
    <t xml:space="preserve">530102</t>
  </si>
  <si>
    <t xml:space="preserve">Рюкзак Кэтикорн  24*8*29см.</t>
  </si>
  <si>
    <t xml:space="preserve">6927485301023
4630155279998</t>
  </si>
  <si>
    <t xml:space="preserve">24х2,5х31</t>
  </si>
  <si>
    <t xml:space="preserve">530114</t>
  </si>
  <si>
    <t xml:space="preserve">Рюкзак Лисичка 24*20*10см</t>
  </si>
  <si>
    <t xml:space="preserve">4630155279899</t>
  </si>
  <si>
    <t xml:space="preserve">20х10х24</t>
  </si>
  <si>
    <t xml:space="preserve">530113</t>
  </si>
  <si>
    <t xml:space="preserve">Рюкзак Мишка 29*23*13</t>
  </si>
  <si>
    <t xml:space="preserve">4630155279882</t>
  </si>
  <si>
    <t xml:space="preserve">29,5х2,2х30,5</t>
  </si>
  <si>
    <t xml:space="preserve">530115</t>
  </si>
  <si>
    <t xml:space="preserve">Рюкзак Пончики 24*21*10см</t>
  </si>
  <si>
    <t xml:space="preserve">4630155279905</t>
  </si>
  <si>
    <t xml:space="preserve">21х10х24</t>
  </si>
  <si>
    <t xml:space="preserve">530119</t>
  </si>
  <si>
    <t xml:space="preserve">Сумочка Единорог 17*7*13см</t>
  </si>
  <si>
    <t xml:space="preserve">4630155279943</t>
  </si>
  <si>
    <t xml:space="preserve">7х13х17</t>
  </si>
  <si>
    <t xml:space="preserve">530036</t>
  </si>
  <si>
    <t xml:space="preserve">Сумочка Зайка 17см.</t>
  </si>
  <si>
    <t xml:space="preserve">6927555300369
4610133415488</t>
  </si>
  <si>
    <t xml:space="preserve">17,5х3х17,5</t>
  </si>
  <si>
    <t xml:space="preserve">530035</t>
  </si>
  <si>
    <t xml:space="preserve">Сумочка Зайка 21*10*16см.</t>
  </si>
  <si>
    <t xml:space="preserve">6927555300352
4630155211431</t>
  </si>
  <si>
    <t xml:space="preserve">3х14х20</t>
  </si>
  <si>
    <t xml:space="preserve">530104</t>
  </si>
  <si>
    <t xml:space="preserve">Сумочка Кэтикорн  20*15*8см.</t>
  </si>
  <si>
    <t xml:space="preserve">6927485301047
4630155280000</t>
  </si>
  <si>
    <t xml:space="preserve">2х16х22</t>
  </si>
  <si>
    <t xml:space="preserve">Транспорт и спецтехника радиоуправляемые</t>
  </si>
  <si>
    <t xml:space="preserve">870771</t>
  </si>
  <si>
    <t xml:space="preserve">870742</t>
  </si>
  <si>
    <t xml:space="preserve">ДЕФЕКТ УПАКОВКИ Машина р/у Гидроход-перевертыш, аккум.</t>
  </si>
  <si>
    <t xml:space="preserve">4630155232306
4630155230265</t>
  </si>
  <si>
    <t xml:space="preserve">10х22х29,5</t>
  </si>
  <si>
    <t xml:space="preserve">654747</t>
  </si>
  <si>
    <t xml:space="preserve">870927</t>
  </si>
  <si>
    <t xml:space="preserve">ДЕФЕКТ УПАКОВКИ Машина р/у Перевертыш Вездеход, колеса-когти,  4 WD, переворот, режим высокой и низкой посадки, 2 стороны движения, красн.</t>
  </si>
  <si>
    <t xml:space="preserve">4630201030566</t>
  </si>
  <si>
    <t xml:space="preserve">31,5х41,5х10,5</t>
  </si>
  <si>
    <t xml:space="preserve">801962</t>
  </si>
  <si>
    <t xml:space="preserve">870603</t>
  </si>
  <si>
    <t xml:space="preserve">ДЕФЕКТ УПАКОВКИ Мотоцикл р/у, аккум, разворот колес, движение боком</t>
  </si>
  <si>
    <t xml:space="preserve">4610133411947</t>
  </si>
  <si>
    <t xml:space="preserve">11х24х36</t>
  </si>
  <si>
    <t xml:space="preserve">614076</t>
  </si>
  <si>
    <t xml:space="preserve">870638</t>
  </si>
  <si>
    <t xml:space="preserve">ДЕФЕКТ УПАКОВКИ Трехосный краулер р/у, аккум, 6WD,металл, красн.</t>
  </si>
  <si>
    <t xml:space="preserve">4610133410254</t>
  </si>
  <si>
    <t xml:space="preserve">21х23х46</t>
  </si>
  <si>
    <t xml:space="preserve">804331</t>
  </si>
  <si>
    <t xml:space="preserve">870807</t>
  </si>
  <si>
    <t xml:space="preserve">ДЕФЕКТ УПАКОВКИ Трехосный краулер р/у, аккум., 4WD, 6 колес, черн.-зел.</t>
  </si>
  <si>
    <t xml:space="preserve">4630155269609</t>
  </si>
  <si>
    <t xml:space="preserve">18х20х36</t>
  </si>
  <si>
    <t xml:space="preserve">870597</t>
  </si>
  <si>
    <t xml:space="preserve">Джип р/у Трофи Мастер, аккум., черн.-желт.</t>
  </si>
  <si>
    <t xml:space="preserve">4610133411824</t>
  </si>
  <si>
    <t xml:space="preserve">36х18х19,5</t>
  </si>
  <si>
    <t xml:space="preserve">870696</t>
  </si>
  <si>
    <t xml:space="preserve">Краулер р/у Пантера, аккум, 4WD, металл, черн.</t>
  </si>
  <si>
    <t xml:space="preserve">4630152753118</t>
  </si>
  <si>
    <t xml:space="preserve">23х22х45</t>
  </si>
  <si>
    <t xml:space="preserve">870643</t>
  </si>
  <si>
    <t xml:space="preserve">Краулер-Гидроход р/у, аккум, 4WD, металл, красн.</t>
  </si>
  <si>
    <t xml:space="preserve">4610133410506</t>
  </si>
  <si>
    <t xml:space="preserve">28х22х44</t>
  </si>
  <si>
    <t xml:space="preserve">870644</t>
  </si>
  <si>
    <t xml:space="preserve">Краулер-Гидроход р/у, аккум, 4WD, металл, син.</t>
  </si>
  <si>
    <t xml:space="preserve">4610133410513</t>
  </si>
  <si>
    <t xml:space="preserve">870948</t>
  </si>
  <si>
    <t xml:space="preserve">Машина Лазеркар Монстр р/у, подсветка корпуса, син.</t>
  </si>
  <si>
    <t xml:space="preserve">4630201041814</t>
  </si>
  <si>
    <t xml:space="preserve">14х12,5х25</t>
  </si>
  <si>
    <t xml:space="preserve">870950</t>
  </si>
  <si>
    <t xml:space="preserve">Машина Лазеркар Монстр трак р/у, подсветка корпуса, трюковое движение на задних колесах, дрифт, аккум.</t>
  </si>
  <si>
    <t xml:space="preserve">4630201041838</t>
  </si>
  <si>
    <t xml:space="preserve">21х17,3х28,5</t>
  </si>
  <si>
    <t xml:space="preserve">870947</t>
  </si>
  <si>
    <t xml:space="preserve">Машина Лазеркар Пикап р/у, подсветка корпуса, син.</t>
  </si>
  <si>
    <t xml:space="preserve">4630201041807</t>
  </si>
  <si>
    <t xml:space="preserve">870841</t>
  </si>
  <si>
    <t xml:space="preserve">Машина Лазеркар р/у, подсветка корпуса, аккум., красн.</t>
  </si>
  <si>
    <t xml:space="preserve">4630155276645</t>
  </si>
  <si>
    <t xml:space="preserve">12х11х25</t>
  </si>
  <si>
    <t xml:space="preserve">870840</t>
  </si>
  <si>
    <t xml:space="preserve">Машина Лазеркар р/у, подсветка корпуса, аккум., син.</t>
  </si>
  <si>
    <t xml:space="preserve">4630155276638</t>
  </si>
  <si>
    <t xml:space="preserve">870945</t>
  </si>
  <si>
    <t xml:space="preserve">Машина Лазеркар р/у, подсветка корпуса, син-желт.</t>
  </si>
  <si>
    <t xml:space="preserve">4630201041784</t>
  </si>
  <si>
    <t xml:space="preserve">10,8х12,8х26</t>
  </si>
  <si>
    <t xml:space="preserve">870946</t>
  </si>
  <si>
    <t xml:space="preserve">Машина Лазеркар р/у, подсветка корпуса, син.</t>
  </si>
  <si>
    <t xml:space="preserve">4630201041791</t>
  </si>
  <si>
    <t xml:space="preserve">870961</t>
  </si>
  <si>
    <t xml:space="preserve">Машина р/у Гидроход, 4х4, плавает по воде, двигается по земле, аккум, желт.</t>
  </si>
  <si>
    <t xml:space="preserve">4630201041968</t>
  </si>
  <si>
    <t xml:space="preserve">17,5х15х20,5</t>
  </si>
  <si>
    <t xml:space="preserve">870962</t>
  </si>
  <si>
    <t xml:space="preserve">Машина р/у Гидроход, 4х4, плавает по воде, двигается по земле, аккум, красн.</t>
  </si>
  <si>
    <t xml:space="preserve">4630201041975</t>
  </si>
  <si>
    <t xml:space="preserve">870955</t>
  </si>
  <si>
    <t xml:space="preserve">Машина р/у Монстр Носорог HomeWheel, 4х4, мягкие колеса, идеальная машина для дома, 4WD, аккум.</t>
  </si>
  <si>
    <t xml:space="preserve">4630201041883</t>
  </si>
  <si>
    <t xml:space="preserve">22,2х22,9х37,2</t>
  </si>
  <si>
    <t xml:space="preserve">Машина р/у Перевертыш Вездеход, колеса-когти,  4 WD, переворот, режим высокой и низкой посадки, 2 стороны движения, красн.</t>
  </si>
  <si>
    <t xml:space="preserve">41,5х31,5х10,5</t>
  </si>
  <si>
    <t xml:space="preserve">870960</t>
  </si>
  <si>
    <t xml:space="preserve">Машина р/у Перевертыш Гидроход, трансформация в режим высокой и низкой посадки, плавает по воде, двигается по земле, 2 пульта, аккум.</t>
  </si>
  <si>
    <t xml:space="preserve">4630201041951</t>
  </si>
  <si>
    <t xml:space="preserve">23х9,5х33,5</t>
  </si>
  <si>
    <t xml:space="preserve">870613</t>
  </si>
  <si>
    <t xml:space="preserve">Машина р/у Трансформация, 4WD, переворот, режим высокой и низкой посадки, син.</t>
  </si>
  <si>
    <t xml:space="preserve">4610133410537</t>
  </si>
  <si>
    <t xml:space="preserve">11х32х41</t>
  </si>
  <si>
    <t xml:space="preserve">870932</t>
  </si>
  <si>
    <t xml:space="preserve">Машина-Робот р/у Astrobot Осирис, пар с подсветкой, аккум., красн.</t>
  </si>
  <si>
    <t xml:space="preserve">4630201030986</t>
  </si>
  <si>
    <t xml:space="preserve">18х15,5х21,5</t>
  </si>
  <si>
    <t xml:space="preserve">870931</t>
  </si>
  <si>
    <t xml:space="preserve">Машина-Робот р/у Astrobot Осирис, пар с подсветкой, аккум., син</t>
  </si>
  <si>
    <t xml:space="preserve">4630201030979</t>
  </si>
  <si>
    <t xml:space="preserve">870789</t>
  </si>
  <si>
    <t xml:space="preserve">Подъемный кран д/у, вращение платформы 360⁰, подъем, опускание грузов, свет, высота 60см</t>
  </si>
  <si>
    <t xml:space="preserve">4630155257750</t>
  </si>
  <si>
    <t xml:space="preserve">26х13х29</t>
  </si>
  <si>
    <t xml:space="preserve">870632</t>
  </si>
  <si>
    <t xml:space="preserve">Танк р/у 1:32 Abrams М1А2 (США)</t>
  </si>
  <si>
    <t xml:space="preserve">4610133410186</t>
  </si>
  <si>
    <t xml:space="preserve">12х16х29</t>
  </si>
  <si>
    <t xml:space="preserve">870698</t>
  </si>
  <si>
    <t xml:space="preserve">Трактор-погрузчик р/у, аккум.</t>
  </si>
  <si>
    <t xml:space="preserve">4630152752814</t>
  </si>
  <si>
    <t xml:space="preserve">33х21х13</t>
  </si>
  <si>
    <t xml:space="preserve">870647</t>
  </si>
  <si>
    <t xml:space="preserve">Трактор-экскаватор р/у, аккум.</t>
  </si>
  <si>
    <t xml:space="preserve">4630152752791</t>
  </si>
  <si>
    <t xml:space="preserve">870598</t>
  </si>
  <si>
    <t xml:space="preserve">Шорт-корс р/у Трак, аккум., 4WD, 25 км/ч, син.-оранж.</t>
  </si>
  <si>
    <t xml:space="preserve">4610133411831</t>
  </si>
  <si>
    <t xml:space="preserve">24х21х41</t>
  </si>
  <si>
    <t xml:space="preserve">Роботы р/у и электрифицированные</t>
  </si>
  <si>
    <t xml:space="preserve">870701</t>
  </si>
  <si>
    <t xml:space="preserve">Робот интерактивный Динозавр REXBOT, ИК-управление, аккум., обучающий функционал,русская озвучка</t>
  </si>
  <si>
    <t xml:space="preserve">4630155206260</t>
  </si>
  <si>
    <t xml:space="preserve">13,8х28,5х35,5</t>
  </si>
  <si>
    <t xml:space="preserve">870660</t>
  </si>
  <si>
    <t xml:space="preserve">Робот Смартбот, ИК-управление, сенсорное управление, аккум.</t>
  </si>
  <si>
    <t xml:space="preserve">4630152752487</t>
  </si>
  <si>
    <t xml:space="preserve">10х30х20</t>
  </si>
  <si>
    <t xml:space="preserve">Интерактивные, механические и озвученные</t>
  </si>
  <si>
    <t xml:space="preserve">805129</t>
  </si>
  <si>
    <t xml:space="preserve">682262</t>
  </si>
  <si>
    <t xml:space="preserve">ДЕФЕКТ УПАКОВКИ Щенок интерактивный "Диско Корги"</t>
  </si>
  <si>
    <t xml:space="preserve">4630201040336</t>
  </si>
  <si>
    <t xml:space="preserve">28х16х31,5</t>
  </si>
  <si>
    <t xml:space="preserve">681957</t>
  </si>
  <si>
    <t xml:space="preserve">Мишка интерактивный Ку-ку 27см, бурый</t>
  </si>
  <si>
    <t xml:space="preserve">4630152751688</t>
  </si>
  <si>
    <t xml:space="preserve">22х27х20</t>
  </si>
  <si>
    <t xml:space="preserve">Щенок интерактивный "Диско Корги"</t>
  </si>
  <si>
    <t xml:space="preserve">Большие   классические (от 40см)</t>
  </si>
  <si>
    <t xml:space="preserve">682155</t>
  </si>
  <si>
    <t xml:space="preserve">Дракон Толстопуз 45cm</t>
  </si>
  <si>
    <t xml:space="preserve">4630201019066</t>
  </si>
  <si>
    <t xml:space="preserve">30х45х20</t>
  </si>
  <si>
    <t xml:space="preserve">682333</t>
  </si>
  <si>
    <t xml:space="preserve">Косатка 100см</t>
  </si>
  <si>
    <t xml:space="preserve">4630201047137</t>
  </si>
  <si>
    <t xml:space="preserve">40х20х60</t>
  </si>
  <si>
    <t xml:space="preserve">682208</t>
  </si>
  <si>
    <t xml:space="preserve">Мишка Единорог 40см роз.</t>
  </si>
  <si>
    <t xml:space="preserve">4630201021809</t>
  </si>
  <si>
    <t xml:space="preserve">20х25х40</t>
  </si>
  <si>
    <t xml:space="preserve">682209</t>
  </si>
  <si>
    <t xml:space="preserve">Мишка Единорог 50см желт.</t>
  </si>
  <si>
    <t xml:space="preserve">4630201021816</t>
  </si>
  <si>
    <t xml:space="preserve">681904</t>
  </si>
  <si>
    <t xml:space="preserve">Мишка Зефирчик 50 см</t>
  </si>
  <si>
    <t xml:space="preserve">4610133412227</t>
  </si>
  <si>
    <t xml:space="preserve">55х4х34</t>
  </si>
  <si>
    <t xml:space="preserve">682322</t>
  </si>
  <si>
    <t xml:space="preserve">Мишка Лохматыч 45см</t>
  </si>
  <si>
    <t xml:space="preserve">4630201044730</t>
  </si>
  <si>
    <t xml:space="preserve">30х45х32</t>
  </si>
  <si>
    <t xml:space="preserve">682206</t>
  </si>
  <si>
    <t xml:space="preserve">Мишка Панда 40см</t>
  </si>
  <si>
    <t xml:space="preserve">4630201021786</t>
  </si>
  <si>
    <t xml:space="preserve">32х4х48</t>
  </si>
  <si>
    <t xml:space="preserve">682207</t>
  </si>
  <si>
    <t xml:space="preserve">Мишка Принцесса 40см</t>
  </si>
  <si>
    <t xml:space="preserve">4630201021793</t>
  </si>
  <si>
    <t xml:space="preserve">9х27х32</t>
  </si>
  <si>
    <t xml:space="preserve">681181</t>
  </si>
  <si>
    <t xml:space="preserve">681181.</t>
  </si>
  <si>
    <t xml:space="preserve">Мишка Умка 60см</t>
  </si>
  <si>
    <t xml:space="preserve">6927346811814
4610133413248</t>
  </si>
  <si>
    <t xml:space="preserve">39х4,5х60</t>
  </si>
  <si>
    <t xml:space="preserve">681182</t>
  </si>
  <si>
    <t xml:space="preserve">Мишка Умка 80см</t>
  </si>
  <si>
    <t xml:space="preserve">6927346811821
4610133411251</t>
  </si>
  <si>
    <t xml:space="preserve">77х6х52</t>
  </si>
  <si>
    <t xml:space="preserve">682332</t>
  </si>
  <si>
    <t xml:space="preserve">Морской котик 100см</t>
  </si>
  <si>
    <t xml:space="preserve">4630201047120</t>
  </si>
  <si>
    <t xml:space="preserve">Игрушки-подушки и антистресс</t>
  </si>
  <si>
    <t xml:space="preserve">682277</t>
  </si>
  <si>
    <t xml:space="preserve">Единорог Блесточкин,  25см</t>
  </si>
  <si>
    <t xml:space="preserve">4630201041609</t>
  </si>
  <si>
    <t xml:space="preserve">20х15х25</t>
  </si>
  <si>
    <t xml:space="preserve">682278</t>
  </si>
  <si>
    <t xml:space="preserve">Котенок Блесточкин,  25см</t>
  </si>
  <si>
    <t xml:space="preserve">4630201041616</t>
  </si>
  <si>
    <t xml:space="preserve">681981</t>
  </si>
  <si>
    <t xml:space="preserve">Сумочка Котенок 23см</t>
  </si>
  <si>
    <t xml:space="preserve">4630152751640</t>
  </si>
  <si>
    <t xml:space="preserve">11х24х23</t>
  </si>
  <si>
    <t xml:space="preserve">Куклы мягконабивные</t>
  </si>
  <si>
    <t xml:space="preserve">682223</t>
  </si>
  <si>
    <t xml:space="preserve">Игрушка "Мой жирафик".</t>
  </si>
  <si>
    <t xml:space="preserve">4630201026866</t>
  </si>
  <si>
    <t xml:space="preserve">12х34х25</t>
  </si>
  <si>
    <t xml:space="preserve">682222</t>
  </si>
  <si>
    <t xml:space="preserve">Игрушка "Мой лисенок".</t>
  </si>
  <si>
    <t xml:space="preserve">4630201026859</t>
  </si>
  <si>
    <t xml:space="preserve">451427</t>
  </si>
  <si>
    <t xml:space="preserve">Пупс м/н озвуч. 21см "Моя первая кукла", ассорт</t>
  </si>
  <si>
    <t xml:space="preserve">4630201026873</t>
  </si>
  <si>
    <t xml:space="preserve">23х6х11</t>
  </si>
  <si>
    <t xml:space="preserve">Игрушки в сумочках и сумочки</t>
  </si>
  <si>
    <t xml:space="preserve">682146</t>
  </si>
  <si>
    <t xml:space="preserve">Набор Pet clinic с котенком</t>
  </si>
  <si>
    <t xml:space="preserve">4630201018977</t>
  </si>
  <si>
    <t xml:space="preserve">11х13х22</t>
  </si>
  <si>
    <t xml:space="preserve">682308</t>
  </si>
  <si>
    <t xml:space="preserve">Набор Зайка в переноске</t>
  </si>
  <si>
    <t xml:space="preserve">4630201044150</t>
  </si>
  <si>
    <t xml:space="preserve">682305</t>
  </si>
  <si>
    <t xml:space="preserve">Панда 19см в сумке</t>
  </si>
  <si>
    <t xml:space="preserve">4630201044129</t>
  </si>
  <si>
    <t xml:space="preserve">15х10х20</t>
  </si>
  <si>
    <t xml:space="preserve">682239</t>
  </si>
  <si>
    <t xml:space="preserve">681765</t>
  </si>
  <si>
    <t xml:space="preserve">Пудель 18см в сумочке</t>
  </si>
  <si>
    <t xml:space="preserve">4680043461080</t>
  </si>
  <si>
    <t xml:space="preserve">21х10х23</t>
  </si>
  <si>
    <t xml:space="preserve">682280</t>
  </si>
  <si>
    <t xml:space="preserve">Сумочка Зайка 20см</t>
  </si>
  <si>
    <t xml:space="preserve">4630201041630</t>
  </si>
  <si>
    <t xml:space="preserve">682279</t>
  </si>
  <si>
    <t xml:space="preserve">Сумочка Кошечка 20см</t>
  </si>
  <si>
    <t xml:space="preserve">4630201041623</t>
  </si>
  <si>
    <t xml:space="preserve">682157</t>
  </si>
  <si>
    <t xml:space="preserve">Сумочка Розовый Медведь 20 см</t>
  </si>
  <si>
    <t xml:space="preserve">4630201019080</t>
  </si>
  <si>
    <t xml:space="preserve">15х7х20</t>
  </si>
  <si>
    <t xml:space="preserve">682314</t>
  </si>
  <si>
    <t xml:space="preserve">Щенок 17см в сумочке Ракушка</t>
  </si>
  <si>
    <t xml:space="preserve">4630201044228</t>
  </si>
  <si>
    <t xml:space="preserve">17х15х9</t>
  </si>
  <si>
    <t xml:space="preserve">682313</t>
  </si>
  <si>
    <t xml:space="preserve">Щенок 17см в сумочке Розочка</t>
  </si>
  <si>
    <t xml:space="preserve">4630201044204</t>
  </si>
  <si>
    <t xml:space="preserve">Доски для рисования, письма и игр</t>
  </si>
  <si>
    <t xml:space="preserve">900546</t>
  </si>
  <si>
    <t xml:space="preserve">90054F</t>
  </si>
  <si>
    <t xml:space="preserve">Доска магнитная 90054ABC-3</t>
  </si>
  <si>
    <t xml:space="preserve">6927069005446</t>
  </si>
  <si>
    <t xml:space="preserve">10,5х1,5х13,7</t>
  </si>
  <si>
    <t xml:space="preserve">4</t>
  </si>
  <si>
    <t xml:space="preserve">45042</t>
  </si>
  <si>
    <t xml:space="preserve">Магнитная доска-планер «Мои первые часы»</t>
  </si>
  <si>
    <t xml:space="preserve">4680043465705</t>
  </si>
  <si>
    <t xml:space="preserve">40,5х0,5х32</t>
  </si>
  <si>
    <t xml:space="preserve">Музыкальные игрушки</t>
  </si>
  <si>
    <t xml:space="preserve">76860</t>
  </si>
  <si>
    <t xml:space="preserve">Барабан на палочке "Совушка"</t>
  </si>
  <si>
    <t xml:space="preserve">4630152750193</t>
  </si>
  <si>
    <t xml:space="preserve">2х16,5х7,5</t>
  </si>
  <si>
    <t xml:space="preserve">2</t>
  </si>
  <si>
    <t xml:space="preserve">76764</t>
  </si>
  <si>
    <t xml:space="preserve">Ксилофон "Звуки озера": 20 см</t>
  </si>
  <si>
    <t xml:space="preserve">4630152756751</t>
  </si>
  <si>
    <t xml:space="preserve">3х12х20</t>
  </si>
  <si>
    <t xml:space="preserve">76432</t>
  </si>
  <si>
    <t xml:space="preserve">Трещотка круговая, красно-зеленая</t>
  </si>
  <si>
    <t xml:space="preserve">6927100764325
4610133410902</t>
  </si>
  <si>
    <t xml:space="preserve">15х2х19</t>
  </si>
  <si>
    <t xml:space="preserve">76434</t>
  </si>
  <si>
    <t xml:space="preserve">Трещотка син/жел.</t>
  </si>
  <si>
    <t xml:space="preserve">6927100764349
4610133413132</t>
  </si>
  <si>
    <t xml:space="preserve">10,5х3,5х19</t>
  </si>
  <si>
    <t xml:space="preserve">Игровые наборы</t>
  </si>
  <si>
    <t xml:space="preserve">76800</t>
  </si>
  <si>
    <t xml:space="preserve">Бизи-чемоданчик "Доска знаний": магнитно-грифельная доска, фигурки на магнитах 125 шт. - алфавит, счет, животные, мелки, фломастер</t>
  </si>
  <si>
    <t xml:space="preserve">4630152756447</t>
  </si>
  <si>
    <t xml:space="preserve">30,5х23,5х3,5</t>
  </si>
  <si>
    <t xml:space="preserve">76840</t>
  </si>
  <si>
    <t xml:space="preserve">Бизи-чемоданчик "Дружная семья": доска для рисования, меловая доска, фигурки на магнитах, 2 игровых фона, инструкция с готовыми играми</t>
  </si>
  <si>
    <t xml:space="preserve">4680043466184</t>
  </si>
  <si>
    <t xml:space="preserve">3,5х23х31</t>
  </si>
  <si>
    <t xml:space="preserve">76842</t>
  </si>
  <si>
    <t xml:space="preserve">Бизи-чемоданчик "Рыбалка": доска для рисования, меловая доска, магнитные фигурки и фигурки для рыбалки, удочка</t>
  </si>
  <si>
    <t xml:space="preserve">4680043466207</t>
  </si>
  <si>
    <t xml:space="preserve">28,5х24х6</t>
  </si>
  <si>
    <t xml:space="preserve">76841</t>
  </si>
  <si>
    <t xml:space="preserve">Бизи-чемоданчик "Транспорт": доска для рисования, меловая доска, фигурки на магнитах, 2 игровых фона, инструкция с готовыми играми</t>
  </si>
  <si>
    <t xml:space="preserve">4680043466191</t>
  </si>
  <si>
    <t xml:space="preserve">649027</t>
  </si>
  <si>
    <t xml:space="preserve">ДЕФЕКТ УПАКОВКИ Чудо-чемоданчик "Доска знаний": магнитно-грифельная доска, фигурки на магнитах 125 шт. - алфавит, счет, животные, мелки, губка, фломастер</t>
  </si>
  <si>
    <t xml:space="preserve">4х23х31</t>
  </si>
  <si>
    <t xml:space="preserve">Развивающие игрушки, игрушки на логику, моторику</t>
  </si>
  <si>
    <t xml:space="preserve">962175</t>
  </si>
  <si>
    <t xml:space="preserve">Бизиборд "Волчонок У", "Цветняшки"</t>
  </si>
  <si>
    <t xml:space="preserve">4630201033390</t>
  </si>
  <si>
    <t xml:space="preserve">18х2х26</t>
  </si>
  <si>
    <t xml:space="preserve">962174</t>
  </si>
  <si>
    <t xml:space="preserve">Бизиборд "Цыпленок Пи", "Цветняшки"</t>
  </si>
  <si>
    <t xml:space="preserve">4630201033253</t>
  </si>
  <si>
    <t xml:space="preserve">962092</t>
  </si>
  <si>
    <t xml:space="preserve">Вкладыш "Алфавит" с картинками-подсказками</t>
  </si>
  <si>
    <t xml:space="preserve">4630155257606</t>
  </si>
  <si>
    <t xml:space="preserve">33х0,6х27,5</t>
  </si>
  <si>
    <t xml:space="preserve">962123</t>
  </si>
  <si>
    <t xml:space="preserve">Вкладыш "Домик со зверятами"</t>
  </si>
  <si>
    <t xml:space="preserve">4630201081063</t>
  </si>
  <si>
    <t xml:space="preserve">22х1х22</t>
  </si>
  <si>
    <t xml:space="preserve">962007</t>
  </si>
  <si>
    <t xml:space="preserve">Вкладыши "Веселые джунгли"</t>
  </si>
  <si>
    <t xml:space="preserve">4630155257781</t>
  </si>
  <si>
    <t xml:space="preserve">15х1,5х16</t>
  </si>
  <si>
    <t xml:space="preserve">76887</t>
  </si>
  <si>
    <t xml:space="preserve">Вкладыши "Веселые фигуры"</t>
  </si>
  <si>
    <t xml:space="preserve">4630201029041</t>
  </si>
  <si>
    <t xml:space="preserve">19,7х1х19,7</t>
  </si>
  <si>
    <t xml:space="preserve">962093</t>
  </si>
  <si>
    <t xml:space="preserve">Вкладыши "Весенний сад",17 деталей</t>
  </si>
  <si>
    <t xml:space="preserve">4630201063830</t>
  </si>
  <si>
    <t xml:space="preserve">24х1х24</t>
  </si>
  <si>
    <t xml:space="preserve">962517</t>
  </si>
  <si>
    <t xml:space="preserve">Вкладыши "Готовим завтрак", 9 вкладышей</t>
  </si>
  <si>
    <t xml:space="preserve">4630201059659</t>
  </si>
  <si>
    <t xml:space="preserve">22,5х1х27</t>
  </si>
  <si>
    <t xml:space="preserve">962518</t>
  </si>
  <si>
    <t xml:space="preserve">Вкладыши "Готовим обед"</t>
  </si>
  <si>
    <t xml:space="preserve">4630201059772</t>
  </si>
  <si>
    <t xml:space="preserve">962010</t>
  </si>
  <si>
    <t xml:space="preserve">Вкладыши "Джунгли" 2 в 1 вкладыши и пазлы: 8 жителей джунглей, 12 деталей пазла</t>
  </si>
  <si>
    <t xml:space="preserve">4630155257811</t>
  </si>
  <si>
    <t xml:space="preserve">24,5х2х20,5</t>
  </si>
  <si>
    <t xml:space="preserve">962003</t>
  </si>
  <si>
    <t xml:space="preserve">Вкладыши "Животные океана": 7 морских жителей, кто живет в океане, где живут обитатели океана</t>
  </si>
  <si>
    <t xml:space="preserve">4630155247027</t>
  </si>
  <si>
    <t xml:space="preserve">22,5х2х27</t>
  </si>
  <si>
    <t xml:space="preserve">962002</t>
  </si>
  <si>
    <t xml:space="preserve">Вкладыши "Изучаем цифры": раскладываем цифры по своим местам, изучаем счет от 0 до 9</t>
  </si>
  <si>
    <t xml:space="preserve">4630155246792</t>
  </si>
  <si>
    <t xml:space="preserve">22х2х27</t>
  </si>
  <si>
    <t xml:space="preserve">962095</t>
  </si>
  <si>
    <t xml:space="preserve">Вкладыши "Снежная зима", 17 деталей</t>
  </si>
  <si>
    <t xml:space="preserve">4630201063854</t>
  </si>
  <si>
    <t xml:space="preserve">962094</t>
  </si>
  <si>
    <t xml:space="preserve">Вкладыши "Теплое лето", 19 деталей</t>
  </si>
  <si>
    <t xml:space="preserve">4630201063847</t>
  </si>
  <si>
    <t xml:space="preserve">962009</t>
  </si>
  <si>
    <t xml:space="preserve">Вкладыши "Транспорт"</t>
  </si>
  <si>
    <t xml:space="preserve">4630155257804</t>
  </si>
  <si>
    <t xml:space="preserve">16х1,5х15</t>
  </si>
  <si>
    <t xml:space="preserve">962011</t>
  </si>
  <si>
    <t xml:space="preserve">Вкладыши "Транспорт" 2 в 1 вкладыши и пазлы: 8 видов транспорта, 12 деталей пазла</t>
  </si>
  <si>
    <t xml:space="preserve">4630155257828</t>
  </si>
  <si>
    <t xml:space="preserve">962096</t>
  </si>
  <si>
    <t xml:space="preserve">Вкладыши "Уютная осень", 18 деталей</t>
  </si>
  <si>
    <t xml:space="preserve">4630201063861</t>
  </si>
  <si>
    <t xml:space="preserve">76763</t>
  </si>
  <si>
    <t xml:space="preserve">Вкладыши 3в1 "Морской мир": вкладыши, рыбалка, шнуровка</t>
  </si>
  <si>
    <t xml:space="preserve">6927040767639
4630155209667</t>
  </si>
  <si>
    <t xml:space="preserve">30х22,5х2</t>
  </si>
  <si>
    <t xml:space="preserve">962190</t>
  </si>
  <si>
    <t xml:space="preserve">Вкладыши Африка</t>
  </si>
  <si>
    <t xml:space="preserve">4630201056467</t>
  </si>
  <si>
    <t xml:space="preserve">17х1х17</t>
  </si>
  <si>
    <t xml:space="preserve">962017</t>
  </si>
  <si>
    <t xml:space="preserve">Вкладыши Колобок, сортер 7 деталей</t>
  </si>
  <si>
    <t xml:space="preserve">4630201039170</t>
  </si>
  <si>
    <t xml:space="preserve">22,5х0,7х27</t>
  </si>
  <si>
    <t xml:space="preserve">962048</t>
  </si>
  <si>
    <t xml:space="preserve">Вкладыши Крот и огород, сортер 8 деталей, учим овощи</t>
  </si>
  <si>
    <t xml:space="preserve">4630201036803</t>
  </si>
  <si>
    <t xml:space="preserve">22,5х1,8х27</t>
  </si>
  <si>
    <t xml:space="preserve">962188</t>
  </si>
  <si>
    <t xml:space="preserve">Вкладыши Лесные друзья</t>
  </si>
  <si>
    <t xml:space="preserve">4630201053480</t>
  </si>
  <si>
    <t xml:space="preserve">962186</t>
  </si>
  <si>
    <t xml:space="preserve">Вкладыши на липучках Цветняшки "Сортируем предметы": 20 элементов, на липучках, изучаем цвета</t>
  </si>
  <si>
    <t xml:space="preserve">4630201028631</t>
  </si>
  <si>
    <t xml:space="preserve">18х1х26</t>
  </si>
  <si>
    <t xml:space="preserve">962016</t>
  </si>
  <si>
    <t xml:space="preserve">Вкладыши Репка, сортер 7 деталей</t>
  </si>
  <si>
    <t xml:space="preserve">4630201039163</t>
  </si>
  <si>
    <t xml:space="preserve">962015</t>
  </si>
  <si>
    <t xml:space="preserve">Вкладыши Садоводы, сортер 7 деталей, учим фрукты и ягоды</t>
  </si>
  <si>
    <t xml:space="preserve">4630201036797</t>
  </si>
  <si>
    <t xml:space="preserve">22х1,8х27</t>
  </si>
  <si>
    <t xml:space="preserve">962189</t>
  </si>
  <si>
    <t xml:space="preserve">Вкладыши Тупик и друзья</t>
  </si>
  <si>
    <t xml:space="preserve">4630201053473</t>
  </si>
  <si>
    <t xml:space="preserve">962090</t>
  </si>
  <si>
    <t xml:space="preserve">Вкладыши Фрукты в разрезе, 14 деталей</t>
  </si>
  <si>
    <t xml:space="preserve">4630201081087</t>
  </si>
  <si>
    <t xml:space="preserve">22,5х0,6х27</t>
  </si>
  <si>
    <t xml:space="preserve">962459</t>
  </si>
  <si>
    <t xml:space="preserve">Вкладыши. Цветняшки  "Спортивная тренировка Лисенка Айяяй"</t>
  </si>
  <si>
    <t xml:space="preserve">4630201013637</t>
  </si>
  <si>
    <t xml:space="preserve">18х0,8х22</t>
  </si>
  <si>
    <t xml:space="preserve">962462</t>
  </si>
  <si>
    <t xml:space="preserve">Вкладыши. Цветняшки "Зимняя прогулка Зайчонка Скок"</t>
  </si>
  <si>
    <t xml:space="preserve">4630201013668</t>
  </si>
  <si>
    <t xml:space="preserve">962458</t>
  </si>
  <si>
    <t xml:space="preserve">Вкладыши. Цветняшки "Музыкальное представление Котенка Мур"</t>
  </si>
  <si>
    <t xml:space="preserve">4630201013620</t>
  </si>
  <si>
    <t xml:space="preserve">962460</t>
  </si>
  <si>
    <t xml:space="preserve">Вкладыши. Цветняшки Морское приключение Волчонка У"</t>
  </si>
  <si>
    <t xml:space="preserve">4630201013644</t>
  </si>
  <si>
    <t xml:space="preserve">962461</t>
  </si>
  <si>
    <t xml:space="preserve">Вкладыши.Цветняшки "Летняя прогулка Цыпленка Пи"</t>
  </si>
  <si>
    <t xml:space="preserve">4630201013651</t>
  </si>
  <si>
    <t xml:space="preserve">962508</t>
  </si>
  <si>
    <t xml:space="preserve">Головоломка Веселый зоопарк, 8 деталей</t>
  </si>
  <si>
    <t xml:space="preserve">4630201044488</t>
  </si>
  <si>
    <t xml:space="preserve">19х0,5х16</t>
  </si>
  <si>
    <t xml:space="preserve">962105</t>
  </si>
  <si>
    <t xml:space="preserve">Головоломка Мемо Лес</t>
  </si>
  <si>
    <t xml:space="preserve">4630201041562</t>
  </si>
  <si>
    <t xml:space="preserve">10,5х5,5х18</t>
  </si>
  <si>
    <t xml:space="preserve">962509</t>
  </si>
  <si>
    <t xml:space="preserve">Головоломка Транспорт, 8 деталей</t>
  </si>
  <si>
    <t xml:space="preserve">4630201044518</t>
  </si>
  <si>
    <t xml:space="preserve">962098</t>
  </si>
  <si>
    <t xml:space="preserve">Головоломка-панорама "Веселая ферма" с 10 заданиями, 5 уровней сложности, 22 детали</t>
  </si>
  <si>
    <t xml:space="preserve">4630155269531</t>
  </si>
  <si>
    <t xml:space="preserve">19х5,7х14</t>
  </si>
  <si>
    <t xml:space="preserve">962083</t>
  </si>
  <si>
    <t xml:space="preserve">Деревянный вкладыш "Адвент-календарь": считаем дни до Нового года</t>
  </si>
  <si>
    <t xml:space="preserve">4630155297510</t>
  </si>
  <si>
    <t xml:space="preserve">1,5х23х18</t>
  </si>
  <si>
    <t xml:space="preserve">643055</t>
  </si>
  <si>
    <t xml:space="preserve">76767(деф.упак.)</t>
  </si>
  <si>
    <t xml:space="preserve">ДЕФЕКТ УПАКОВКИ  Лабиринт средний</t>
  </si>
  <si>
    <t xml:space="preserve">6927040767677
4630155212438</t>
  </si>
  <si>
    <t xml:space="preserve">16х16х18</t>
  </si>
  <si>
    <t xml:space="preserve">647527</t>
  </si>
  <si>
    <t xml:space="preserve">76821</t>
  </si>
  <si>
    <t xml:space="preserve">ДЕФЕКТ УПАКОВКИ Лабиринт маленький "Мишка"</t>
  </si>
  <si>
    <t xml:space="preserve">4680043461769</t>
  </si>
  <si>
    <t xml:space="preserve">9х13х9</t>
  </si>
  <si>
    <t xml:space="preserve">636441</t>
  </si>
  <si>
    <t xml:space="preserve">76909</t>
  </si>
  <si>
    <t xml:space="preserve">ДЕФЕКТ УПАКОВКИ Сортер-пирамидка цвета и счет</t>
  </si>
  <si>
    <t xml:space="preserve">4630201059109</t>
  </si>
  <si>
    <t xml:space="preserve">12х18,5х7</t>
  </si>
  <si>
    <t xml:space="preserve">962497</t>
  </si>
  <si>
    <t xml:space="preserve">Домино-половинки Домашние и морские животные, 28 шт.</t>
  </si>
  <si>
    <t xml:space="preserve">4630201037107</t>
  </si>
  <si>
    <t xml:space="preserve">8,5х2,5х16,5</t>
  </si>
  <si>
    <t xml:space="preserve">962484</t>
  </si>
  <si>
    <t xml:space="preserve">Игра настольная Пора домой</t>
  </si>
  <si>
    <t xml:space="preserve">4630201034397</t>
  </si>
  <si>
    <t xml:space="preserve">24х4х30,5</t>
  </si>
  <si>
    <t xml:space="preserve">76719</t>
  </si>
  <si>
    <t xml:space="preserve">Игра разв. "Таблица умножения": с одной стор. - пример, с другой - решение</t>
  </si>
  <si>
    <t xml:space="preserve">6927770767190
4630155209490</t>
  </si>
  <si>
    <t xml:space="preserve">19х2,5х19</t>
  </si>
  <si>
    <t xml:space="preserve">76631</t>
  </si>
  <si>
    <t xml:space="preserve">Игра-рыбалка "Ловим морских животных": 10 дет., 2 магнит. Удочки</t>
  </si>
  <si>
    <t xml:space="preserve">6927770766315
4630155211400</t>
  </si>
  <si>
    <t xml:space="preserve">16х3х10</t>
  </si>
  <si>
    <t xml:space="preserve">76837</t>
  </si>
  <si>
    <t xml:space="preserve">Игра-рыбалка "Поймай гусеницу", 10 магнитных гусениц</t>
  </si>
  <si>
    <t xml:space="preserve">4680043461929</t>
  </si>
  <si>
    <t xml:space="preserve">7,5х14х15</t>
  </si>
  <si>
    <t xml:space="preserve">962184</t>
  </si>
  <si>
    <t xml:space="preserve">Игра-рыбалка Цветняшки "Подводный мир": 10 персонажей, поймай героев удочкой</t>
  </si>
  <si>
    <t xml:space="preserve">4630201027962</t>
  </si>
  <si>
    <t xml:space="preserve">23х1х27,5</t>
  </si>
  <si>
    <t xml:space="preserve">76778</t>
  </si>
  <si>
    <t xml:space="preserve">Игрушка разв. "Счетные палочки"</t>
  </si>
  <si>
    <t xml:space="preserve">6927040767783
4630155212551</t>
  </si>
  <si>
    <t xml:space="preserve">16х2х24</t>
  </si>
  <si>
    <t xml:space="preserve">76825</t>
  </si>
  <si>
    <t xml:space="preserve">Лабиринт большой "На полянке" 2в1: лабиринт и счеты, 21х15х21 см, в ассорт.</t>
  </si>
  <si>
    <t xml:space="preserve">4680043461806</t>
  </si>
  <si>
    <t xml:space="preserve">15х20х22</t>
  </si>
  <si>
    <t xml:space="preserve">76799</t>
  </si>
  <si>
    <t xml:space="preserve">Лабиринт магнитный "Ягодки": 20х15 см</t>
  </si>
  <si>
    <t xml:space="preserve">6927040767998
4610133411299</t>
  </si>
  <si>
    <t xml:space="preserve">1,5х16х21</t>
  </si>
  <si>
    <t xml:space="preserve">76885</t>
  </si>
  <si>
    <t xml:space="preserve">Лабиринт маленький "Веселый енот"</t>
  </si>
  <si>
    <t xml:space="preserve">4630201029003</t>
  </si>
  <si>
    <t xml:space="preserve">9,2х13,1х9,2</t>
  </si>
  <si>
    <t xml:space="preserve">Лабиринт маленький "Мишка"</t>
  </si>
  <si>
    <t xml:space="preserve">76767</t>
  </si>
  <si>
    <t xml:space="preserve">Лабиринт-счеты: 14х18 см</t>
  </si>
  <si>
    <t xml:space="preserve">4630155212438</t>
  </si>
  <si>
    <t xml:space="preserve">16х18х16</t>
  </si>
  <si>
    <t xml:space="preserve">962122</t>
  </si>
  <si>
    <t xml:space="preserve">Мозаика-вкладыши Овощи, 7 шт. в наборе</t>
  </si>
  <si>
    <t xml:space="preserve">4630201074003</t>
  </si>
  <si>
    <t xml:space="preserve">17х3х26,5</t>
  </si>
  <si>
    <t xml:space="preserve">962121</t>
  </si>
  <si>
    <t xml:space="preserve">Мозаика-вкладыши Фрукты, 7 шт. в наборе</t>
  </si>
  <si>
    <t xml:space="preserve">4630201073990</t>
  </si>
  <si>
    <t xml:space="preserve">962088</t>
  </si>
  <si>
    <t xml:space="preserve">Набор вкладышей "Овощи и фрукты" (Крот и огород, Садоводы)</t>
  </si>
  <si>
    <t xml:space="preserve">4630201063878</t>
  </si>
  <si>
    <t xml:space="preserve">22,5х3х27</t>
  </si>
  <si>
    <t xml:space="preserve">962208</t>
  </si>
  <si>
    <t xml:space="preserve">Набор пазлов "Джунгли", деревянная коробка 6 шт.</t>
  </si>
  <si>
    <t xml:space="preserve">4630201033727</t>
  </si>
  <si>
    <t xml:space="preserve">13х3,5х13</t>
  </si>
  <si>
    <t xml:space="preserve">962207</t>
  </si>
  <si>
    <t xml:space="preserve">Набор пазлов "Транспорт", деревянная коробка 6 шт.</t>
  </si>
  <si>
    <t xml:space="preserve">4630201033536</t>
  </si>
  <si>
    <t xml:space="preserve">76614</t>
  </si>
  <si>
    <t xml:space="preserve">Настольная игра-стучалка "Забей шарик"</t>
  </si>
  <si>
    <t xml:space="preserve">6927060766148
4630155211387</t>
  </si>
  <si>
    <t xml:space="preserve">10,4х10,8х21</t>
  </si>
  <si>
    <t xml:space="preserve">962288</t>
  </si>
  <si>
    <t xml:space="preserve">Настольная игра, развивающая "Следопыт" ТМ "Mapacha"</t>
  </si>
  <si>
    <t xml:space="preserve">4630201001627</t>
  </si>
  <si>
    <t xml:space="preserve">18х3,6х24</t>
  </si>
  <si>
    <t xml:space="preserve">962289</t>
  </si>
  <si>
    <t xml:space="preserve">Настольная игра, развивающая "Собери пиццу" ТМ "Mapacha"</t>
  </si>
  <si>
    <t xml:space="preserve">4630201005496</t>
  </si>
  <si>
    <t xml:space="preserve">27,5х4х28</t>
  </si>
  <si>
    <t xml:space="preserve">962209</t>
  </si>
  <si>
    <t xml:space="preserve">Пазл дерев. квадратный "Лето в деревне"</t>
  </si>
  <si>
    <t xml:space="preserve">4630201034212</t>
  </si>
  <si>
    <t xml:space="preserve">24х0,5х26</t>
  </si>
  <si>
    <t xml:space="preserve">962204</t>
  </si>
  <si>
    <t xml:space="preserve">Пазл деревянный "Автодорога"</t>
  </si>
  <si>
    <t xml:space="preserve">4630201032959</t>
  </si>
  <si>
    <t xml:space="preserve">21х0,7х28</t>
  </si>
  <si>
    <t xml:space="preserve">962205</t>
  </si>
  <si>
    <t xml:space="preserve">Пазл деревянный "Прогулка по зоопарку"</t>
  </si>
  <si>
    <t xml:space="preserve">4630201032966</t>
  </si>
  <si>
    <t xml:space="preserve">962221</t>
  </si>
  <si>
    <t xml:space="preserve">Пазл многослойный "Загадки океана", 3 слоя, 27 деталей</t>
  </si>
  <si>
    <t xml:space="preserve">4630201080646</t>
  </si>
  <si>
    <t xml:space="preserve">25х1х30</t>
  </si>
  <si>
    <t xml:space="preserve">962217</t>
  </si>
  <si>
    <t xml:space="preserve">Пазл многослойный "Путешествие на автобусе"</t>
  </si>
  <si>
    <t xml:space="preserve">4630201074010</t>
  </si>
  <si>
    <t xml:space="preserve">962223</t>
  </si>
  <si>
    <t xml:space="preserve">Пазл многослойный Корабль, 23 детали</t>
  </si>
  <si>
    <t xml:space="preserve">4630201081032</t>
  </si>
  <si>
    <t xml:space="preserve">962216</t>
  </si>
  <si>
    <t xml:space="preserve">Пазл многослойный Кто живет на ферме,25 дет.</t>
  </si>
  <si>
    <t xml:space="preserve">4630201063823</t>
  </si>
  <si>
    <t xml:space="preserve">25х1х29,5</t>
  </si>
  <si>
    <t xml:space="preserve">962219</t>
  </si>
  <si>
    <t xml:space="preserve">Пазл мозаика машинки, 7 шт.</t>
  </si>
  <si>
    <t xml:space="preserve">4630201077288</t>
  </si>
  <si>
    <t xml:space="preserve">962521</t>
  </si>
  <si>
    <t xml:space="preserve">Пазл-матрешка "Четыре кита", 4 детали</t>
  </si>
  <si>
    <t xml:space="preserve">4630201063755</t>
  </si>
  <si>
    <t xml:space="preserve">9х2х12</t>
  </si>
  <si>
    <t xml:space="preserve">962218</t>
  </si>
  <si>
    <t xml:space="preserve">Пазл-половинки "Кто что ест?", 12 пазлов, 24 дет.</t>
  </si>
  <si>
    <t xml:space="preserve">4630201077455</t>
  </si>
  <si>
    <t xml:space="preserve">11х6х18</t>
  </si>
  <si>
    <t xml:space="preserve">962519</t>
  </si>
  <si>
    <t xml:space="preserve">Пазлы "Кто живет в лесу?", картинки-половинки, 10 пазлов</t>
  </si>
  <si>
    <t xml:space="preserve">4630201062925</t>
  </si>
  <si>
    <t xml:space="preserve">962520</t>
  </si>
  <si>
    <t xml:space="preserve">Пазлы "Подбери цвета", 7 цветов</t>
  </si>
  <si>
    <t xml:space="preserve">4630201063014</t>
  </si>
  <si>
    <t xml:space="preserve">13х3х13</t>
  </si>
  <si>
    <t xml:space="preserve">962029</t>
  </si>
  <si>
    <t xml:space="preserve">Пазлы для малышей Животные с разным резом</t>
  </si>
  <si>
    <t xml:space="preserve">4630201034236</t>
  </si>
  <si>
    <t xml:space="preserve">14,8х3,6х14,8</t>
  </si>
  <si>
    <t xml:space="preserve">962030</t>
  </si>
  <si>
    <t xml:space="preserve">Пазлы для малышей Транспорт с разным резом</t>
  </si>
  <si>
    <t xml:space="preserve">4630201034243</t>
  </si>
  <si>
    <t xml:space="preserve">962220</t>
  </si>
  <si>
    <t xml:space="preserve">Пазлы Изучаем транспорт для малышей, 10 картинок, 20 крупн. деталей</t>
  </si>
  <si>
    <t xml:space="preserve">4630201079022</t>
  </si>
  <si>
    <t xml:space="preserve">10,5х7х17</t>
  </si>
  <si>
    <t xml:space="preserve">962516</t>
  </si>
  <si>
    <t xml:space="preserve">Пазлы-половинки. Домашние животные. Где чей малыш?, 10 шт. в наб., разный рез</t>
  </si>
  <si>
    <t xml:space="preserve">4630201059628</t>
  </si>
  <si>
    <t xml:space="preserve">76907</t>
  </si>
  <si>
    <t xml:space="preserve">Разв. игра из дер. "Железная дорога": 18 эл. дор., дл. полотна 128 см, паровоз+2 вагона, 2 машинки, 2 здания, 11 эл. декора</t>
  </si>
  <si>
    <t xml:space="preserve">4630201059086</t>
  </si>
  <si>
    <t xml:space="preserve">25х13х18,5</t>
  </si>
  <si>
    <t xml:space="preserve">76847</t>
  </si>
  <si>
    <t xml:space="preserve">Развивающая игра 3в1 "Часы": вкладыш, шнуровка, обучение формам и цифрам</t>
  </si>
  <si>
    <t xml:space="preserve">4680043465965</t>
  </si>
  <si>
    <t xml:space="preserve">2х14х14</t>
  </si>
  <si>
    <t xml:space="preserve">76774</t>
  </si>
  <si>
    <t xml:space="preserve">Сортер "Геометрические фигуры"</t>
  </si>
  <si>
    <t xml:space="preserve">6927040767745
4630155210724</t>
  </si>
  <si>
    <t xml:space="preserve">6х8х31</t>
  </si>
  <si>
    <t xml:space="preserve">Сортер-пирамидка цвета и счет</t>
  </si>
  <si>
    <t xml:space="preserve">18,5х12х7</t>
  </si>
  <si>
    <t xml:space="preserve">962112</t>
  </si>
  <si>
    <t xml:space="preserve">Умные кубики "Цветняшки" 3в1: кубики, сортер, пирамидка</t>
  </si>
  <si>
    <t xml:space="preserve">4630201027993</t>
  </si>
  <si>
    <t xml:space="preserve">962027</t>
  </si>
  <si>
    <t xml:space="preserve">Умные пазлы "Цветняшки"</t>
  </si>
  <si>
    <t xml:space="preserve">4630201032980</t>
  </si>
  <si>
    <t xml:space="preserve">11х3х21</t>
  </si>
  <si>
    <t xml:space="preserve">962129</t>
  </si>
  <si>
    <t xml:space="preserve">Шнуровка Вкусный завтрак</t>
  </si>
  <si>
    <t xml:space="preserve">4630201056498</t>
  </si>
  <si>
    <t xml:space="preserve">21х1х21</t>
  </si>
  <si>
    <t xml:space="preserve">76518</t>
  </si>
  <si>
    <t xml:space="preserve">Шнуровка Животные</t>
  </si>
  <si>
    <t xml:space="preserve">6927770765189</t>
  </si>
  <si>
    <t xml:space="preserve">20х19,5х1</t>
  </si>
  <si>
    <t xml:space="preserve">76806</t>
  </si>
  <si>
    <t xml:space="preserve">Шнуровка-сказка 2в1 "Курочка Ряба + Репка": 10 дет 3-6 см, шнурок</t>
  </si>
  <si>
    <t xml:space="preserve">6927770768067
4630155211530</t>
  </si>
  <si>
    <t xml:space="preserve">3х21х16</t>
  </si>
  <si>
    <t xml:space="preserve">76856</t>
  </si>
  <si>
    <t xml:space="preserve">Шнуровка-фигурки "Зоопарк": 12 дет.</t>
  </si>
  <si>
    <t xml:space="preserve">4610133417833</t>
  </si>
  <si>
    <t xml:space="preserve">4х20х16</t>
  </si>
  <si>
    <t xml:space="preserve">76805</t>
  </si>
  <si>
    <t xml:space="preserve">Шнуровка-фигурки "Полянка": 12 дет 3-4 см, шнурок</t>
  </si>
  <si>
    <t xml:space="preserve">6927770768050
4630155210601</t>
  </si>
  <si>
    <t xml:space="preserve">2х21х16</t>
  </si>
  <si>
    <t xml:space="preserve">76858</t>
  </si>
  <si>
    <t xml:space="preserve">Шнуровка-фигурки "Транспорт": 12 дет.</t>
  </si>
  <si>
    <t xml:space="preserve">4610133417857</t>
  </si>
  <si>
    <t xml:space="preserve">16х21х3</t>
  </si>
  <si>
    <t xml:space="preserve">Коляски</t>
  </si>
  <si>
    <t xml:space="preserve">68577</t>
  </si>
  <si>
    <t xml:space="preserve">67322</t>
  </si>
  <si>
    <t xml:space="preserve">ДЕФЕКТ Коляска люлька "Фантазия" , малин., 53*35*59см</t>
  </si>
  <si>
    <t xml:space="preserve">4630155212650</t>
  </si>
  <si>
    <t xml:space="preserve">12,5х52х35</t>
  </si>
  <si>
    <t xml:space="preserve">67212</t>
  </si>
  <si>
    <t xml:space="preserve">Коляска "Корона" прогулочная с подставкой 52*33,5*56см.</t>
  </si>
  <si>
    <t xml:space="preserve">6927100672125
4630155210694</t>
  </si>
  <si>
    <t xml:space="preserve">11,5х48,5х28,5</t>
  </si>
  <si>
    <t xml:space="preserve">Дома, замки и другие постройки</t>
  </si>
  <si>
    <t xml:space="preserve">653886</t>
  </si>
  <si>
    <t xml:space="preserve">453304</t>
  </si>
  <si>
    <t xml:space="preserve">ДЕФЕКТ УПАКОВКИ Домик с питоцами "Милый дом"</t>
  </si>
  <si>
    <t xml:space="preserve">4630155253547</t>
  </si>
  <si>
    <t xml:space="preserve">11х50х32</t>
  </si>
  <si>
    <t xml:space="preserve">453354</t>
  </si>
  <si>
    <t xml:space="preserve">Домик с питомцем "Princess cat"</t>
  </si>
  <si>
    <t xml:space="preserve">4630201040367</t>
  </si>
  <si>
    <t xml:space="preserve">16х6,5х21</t>
  </si>
  <si>
    <t xml:space="preserve">Наборы посуды</t>
  </si>
  <si>
    <t xml:space="preserve">647084</t>
  </si>
  <si>
    <t xml:space="preserve">453204</t>
  </si>
  <si>
    <t xml:space="preserve">ДЕФЕКТ УПАКОВКИ Игровой набор ТМ "Mary Poppins": Кафе</t>
  </si>
  <si>
    <t xml:space="preserve">7,5х23,5х33</t>
  </si>
  <si>
    <t xml:space="preserve">453221</t>
  </si>
  <si>
    <t xml:space="preserve">Набор для готовки мет. Единорог  6 пр.</t>
  </si>
  <si>
    <t xml:space="preserve">4680043464180</t>
  </si>
  <si>
    <t xml:space="preserve">6,5х17х25</t>
  </si>
  <si>
    <t xml:space="preserve">453345</t>
  </si>
  <si>
    <t xml:space="preserve">Набор для готовки мет. Принцесса 6 пр.</t>
  </si>
  <si>
    <t xml:space="preserve">4630201029423</t>
  </si>
  <si>
    <t xml:space="preserve">9х17х25</t>
  </si>
  <si>
    <t xml:space="preserve">456041</t>
  </si>
  <si>
    <t xml:space="preserve">Набор мет. посуды "С днем рождения" 15 пр.</t>
  </si>
  <si>
    <t xml:space="preserve">4630201047625</t>
  </si>
  <si>
    <t xml:space="preserve">25х17х9</t>
  </si>
  <si>
    <t xml:space="preserve">453125</t>
  </si>
  <si>
    <t xml:space="preserve">Набор мет. посуды Макарон 15 пр.</t>
  </si>
  <si>
    <t xml:space="preserve">6927014531259
4630155211776</t>
  </si>
  <si>
    <t xml:space="preserve">453140</t>
  </si>
  <si>
    <t xml:space="preserve">Набор посуды и продуктов "Итальянская пиццерия" серия Кухни мира.</t>
  </si>
  <si>
    <t xml:space="preserve">6927014531402
4630155211097</t>
  </si>
  <si>
    <t xml:space="preserve">17х3х28</t>
  </si>
  <si>
    <t xml:space="preserve">453013</t>
  </si>
  <si>
    <t xml:space="preserve">Набор фарф. посуды Корона 13пр.</t>
  </si>
  <si>
    <t xml:space="preserve">4610133415396
6927014530139</t>
  </si>
  <si>
    <t xml:space="preserve">5х21х25</t>
  </si>
  <si>
    <t xml:space="preserve">Наборы доктора</t>
  </si>
  <si>
    <t xml:space="preserve">649703</t>
  </si>
  <si>
    <t xml:space="preserve">453316</t>
  </si>
  <si>
    <t xml:space="preserve">ДЕФЕКТ УПАКОВКИ Набор доктора Стоматолог</t>
  </si>
  <si>
    <t xml:space="preserve">4630155258702</t>
  </si>
  <si>
    <t xml:space="preserve">6,6х15,8х18</t>
  </si>
  <si>
    <t xml:space="preserve">453315</t>
  </si>
  <si>
    <t xml:space="preserve">Набор стоматолога "Скорая помощь" 8пр., пакет</t>
  </si>
  <si>
    <t xml:space="preserve">4630155258696</t>
  </si>
  <si>
    <t xml:space="preserve">4х19х19</t>
  </si>
  <si>
    <t xml:space="preserve">Клавишные</t>
  </si>
  <si>
    <t xml:space="preserve">656802</t>
  </si>
  <si>
    <t xml:space="preserve">453355</t>
  </si>
  <si>
    <t xml:space="preserve">ДЕФЕКТ УПАКОВКИ Синтезатор мультифункциональный "SuperStar"</t>
  </si>
  <si>
    <t xml:space="preserve">4630201040435</t>
  </si>
  <si>
    <t xml:space="preserve">16х6,5х35,5</t>
  </si>
  <si>
    <t xml:space="preserve">Синтезатор мультифункциональный "SuperStar"</t>
  </si>
  <si>
    <t xml:space="preserve">Зонты</t>
  </si>
  <si>
    <t xml:space="preserve">53700</t>
  </si>
  <si>
    <t xml:space="preserve">Зонт детский Автомобиль, 46 см</t>
  </si>
  <si>
    <t xml:space="preserve">6927060537007
4610133411510</t>
  </si>
  <si>
    <t xml:space="preserve">8х4х59</t>
  </si>
  <si>
    <t xml:space="preserve">53520</t>
  </si>
  <si>
    <t xml:space="preserve">Зонт детский Акула, 46 см</t>
  </si>
  <si>
    <t xml:space="preserve">6918061535208
4630155212124</t>
  </si>
  <si>
    <t xml:space="preserve">53574</t>
  </si>
  <si>
    <t xml:space="preserve">Зонт детский Бабочка, 46 см</t>
  </si>
  <si>
    <t xml:space="preserve">6927060535744
4630155212674</t>
  </si>
  <si>
    <t xml:space="preserve">53704</t>
  </si>
  <si>
    <t xml:space="preserve">Зонт детский Гонщик, 46 см</t>
  </si>
  <si>
    <t xml:space="preserve">6927060537045
4610133411268</t>
  </si>
  <si>
    <t xml:space="preserve">53592</t>
  </si>
  <si>
    <t xml:space="preserve">Зонт детский Динозаврик, 46см.</t>
  </si>
  <si>
    <t xml:space="preserve">6927060535928
4610133412098</t>
  </si>
  <si>
    <t xml:space="preserve">53764</t>
  </si>
  <si>
    <t xml:space="preserve">Зонт детский Динозаврики, 46 см</t>
  </si>
  <si>
    <t xml:space="preserve">4630155293024</t>
  </si>
  <si>
    <t xml:space="preserve">53703</t>
  </si>
  <si>
    <t xml:space="preserve">Зонт детский Единорог, 46 см</t>
  </si>
  <si>
    <t xml:space="preserve">6927060537038
4610133410759</t>
  </si>
  <si>
    <t xml:space="preserve">53578</t>
  </si>
  <si>
    <t xml:space="preserve">Зонт детский Зайка, 46 см</t>
  </si>
  <si>
    <t xml:space="preserve">6927060535782
4630155212469</t>
  </si>
  <si>
    <t xml:space="preserve">53762</t>
  </si>
  <si>
    <t xml:space="preserve">Зонт детский Корги, 46 см</t>
  </si>
  <si>
    <t xml:space="preserve">4630155293000</t>
  </si>
  <si>
    <t xml:space="preserve">53757</t>
  </si>
  <si>
    <t xml:space="preserve">Зонт детский Кэттикорн , 48 см</t>
  </si>
  <si>
    <t xml:space="preserve">4680043467921</t>
  </si>
  <si>
    <t xml:space="preserve">53755</t>
  </si>
  <si>
    <t xml:space="preserve">Зонт детский Кэттикорн прозрачный, 46 см</t>
  </si>
  <si>
    <t xml:space="preserve">4680043467907</t>
  </si>
  <si>
    <t xml:space="preserve">53702</t>
  </si>
  <si>
    <t xml:space="preserve">Зонт детский Модница, 46 см</t>
  </si>
  <si>
    <t xml:space="preserve">6927060537021
4610133411480</t>
  </si>
  <si>
    <t xml:space="preserve">53701</t>
  </si>
  <si>
    <t xml:space="preserve">Зонт детский Принцесса 46см.</t>
  </si>
  <si>
    <t xml:space="preserve">6927060537014
4630155293048</t>
  </si>
  <si>
    <t xml:space="preserve">53759</t>
  </si>
  <si>
    <t xml:space="preserve">Зонт детский Радужный единорог,  46см</t>
  </si>
  <si>
    <t xml:space="preserve">4630155236588</t>
  </si>
  <si>
    <t xml:space="preserve">53589</t>
  </si>
  <si>
    <t xml:space="preserve">Зонт детский Русалка, 46 см</t>
  </si>
  <si>
    <t xml:space="preserve">6927060535898
4610133411565</t>
  </si>
  <si>
    <t xml:space="preserve">53570</t>
  </si>
  <si>
    <t xml:space="preserve">Зонт детский Совушки, 46 см</t>
  </si>
  <si>
    <t xml:space="preserve">6927060535706
4630155212742</t>
  </si>
  <si>
    <t xml:space="preserve">53763</t>
  </si>
  <si>
    <t xml:space="preserve">Зонт детский Тропики, 46 см</t>
  </si>
  <si>
    <t xml:space="preserve">4630155293017</t>
  </si>
  <si>
    <t xml:space="preserve">Куклы интерактивные и функциональные</t>
  </si>
  <si>
    <t xml:space="preserve">451319</t>
  </si>
  <si>
    <t xml:space="preserve">Интерактивная кукла "Я морщу носик"</t>
  </si>
  <si>
    <t xml:space="preserve">4630155210045</t>
  </si>
  <si>
    <t xml:space="preserve">35х12х41</t>
  </si>
  <si>
    <t xml:space="preserve">451425</t>
  </si>
  <si>
    <t xml:space="preserve">Кукла интерактивная "Вылечи меня"</t>
  </si>
  <si>
    <t xml:space="preserve">4630201016508</t>
  </si>
  <si>
    <t xml:space="preserve">25,5х13,5х40</t>
  </si>
  <si>
    <t xml:space="preserve">451432</t>
  </si>
  <si>
    <t xml:space="preserve">Пупс "Пошли купаться" Pусалка, 30 см, рюкзак</t>
  </si>
  <si>
    <t xml:space="preserve">4630201028662</t>
  </si>
  <si>
    <t xml:space="preserve">17х10х24</t>
  </si>
  <si>
    <t xml:space="preserve">Игрушки для игры в магазин</t>
  </si>
  <si>
    <t xml:space="preserve">453353</t>
  </si>
  <si>
    <t xml:space="preserve">Касса с единорогом "Мой магазин"</t>
  </si>
  <si>
    <t xml:space="preserve">4630201039644</t>
  </si>
  <si>
    <t xml:space="preserve">16х14,5х28,5</t>
  </si>
  <si>
    <t xml:space="preserve">Мебель</t>
  </si>
  <si>
    <t xml:space="preserve">67411</t>
  </si>
  <si>
    <t xml:space="preserve">Кроватка двухэтажная для кукол некрашеная</t>
  </si>
  <si>
    <t xml:space="preserve">4630201059635</t>
  </si>
  <si>
    <t xml:space="preserve">28х4х48</t>
  </si>
  <si>
    <t xml:space="preserve">67406</t>
  </si>
  <si>
    <t xml:space="preserve">Кроватка-люлька белая с постельным бельем</t>
  </si>
  <si>
    <t xml:space="preserve">4630201077592</t>
  </si>
  <si>
    <t xml:space="preserve">28х3х48</t>
  </si>
  <si>
    <t xml:space="preserve">67405</t>
  </si>
  <si>
    <t xml:space="preserve">67399</t>
  </si>
  <si>
    <t xml:space="preserve">Кроватка-люлька для кукол</t>
  </si>
  <si>
    <t xml:space="preserve">4630201035400</t>
  </si>
  <si>
    <t xml:space="preserve">29х3х49</t>
  </si>
  <si>
    <t xml:space="preserve">Бытовая техника</t>
  </si>
  <si>
    <t xml:space="preserve">453178</t>
  </si>
  <si>
    <t xml:space="preserve">Микроволновка эл. "Умный дом"</t>
  </si>
  <si>
    <t xml:space="preserve">6927874531789
4630155212193</t>
  </si>
  <si>
    <t xml:space="preserve">13х16х25</t>
  </si>
  <si>
    <t xml:space="preserve">453179</t>
  </si>
  <si>
    <t xml:space="preserve">Миксер эл. "Умный дом"</t>
  </si>
  <si>
    <t xml:space="preserve">6927874531796
4630155212483</t>
  </si>
  <si>
    <t xml:space="preserve">20х22х13,5</t>
  </si>
  <si>
    <t xml:space="preserve">453173</t>
  </si>
  <si>
    <t xml:space="preserve">Пылесос эл. коралл "Умный дом"</t>
  </si>
  <si>
    <t xml:space="preserve">6927874531734
4630155210311</t>
  </si>
  <si>
    <t xml:space="preserve">18х15х30</t>
  </si>
  <si>
    <t xml:space="preserve">453175</t>
  </si>
  <si>
    <t xml:space="preserve">Утюг эл.   "Умный дом"</t>
  </si>
  <si>
    <t xml:space="preserve">4630155210977</t>
  </si>
  <si>
    <t xml:space="preserve">12х15х24</t>
  </si>
  <si>
    <t xml:space="preserve">453196</t>
  </si>
  <si>
    <t xml:space="preserve">Швейная машинка эл.  "Умный дом"</t>
  </si>
  <si>
    <t xml:space="preserve">6927014531969
4630155211677</t>
  </si>
  <si>
    <t xml:space="preserve">33х12х24</t>
  </si>
  <si>
    <t xml:space="preserve">Одежда, аксессуары для кукол</t>
  </si>
  <si>
    <t xml:space="preserve">452174</t>
  </si>
  <si>
    <t xml:space="preserve">Набор "Мэри" легинсы и носочки для куклы 43см</t>
  </si>
  <si>
    <t xml:space="preserve">4680043464272</t>
  </si>
  <si>
    <t xml:space="preserve">17х1,5х29</t>
  </si>
  <si>
    <t xml:space="preserve">452151</t>
  </si>
  <si>
    <t xml:space="preserve">Одежда для кукол 38-43см, куртка c юбкой.</t>
  </si>
  <si>
    <t xml:space="preserve">6927404521518
4630155212186</t>
  </si>
  <si>
    <t xml:space="preserve">23х1х33</t>
  </si>
  <si>
    <t xml:space="preserve">452153</t>
  </si>
  <si>
    <t xml:space="preserve">Одежда для кукол 38-43см, футболка и юбочка "Пирожное"</t>
  </si>
  <si>
    <t xml:space="preserve">6927404521532
4630155211783</t>
  </si>
  <si>
    <t xml:space="preserve">21,5х1х34,5</t>
  </si>
  <si>
    <t xml:space="preserve">452152</t>
  </si>
  <si>
    <t xml:space="preserve">Одежда для кукол 38-43см, шубка с юбкой.</t>
  </si>
  <si>
    <t xml:space="preserve">6927404521525
4610133411350</t>
  </si>
  <si>
    <t xml:space="preserve">23х1х32</t>
  </si>
  <si>
    <t xml:space="preserve">452162</t>
  </si>
  <si>
    <t xml:space="preserve">Одежда для кукол 43см, толстовка и леггинсы "Принцесса"</t>
  </si>
  <si>
    <t xml:space="preserve">4680043461424</t>
  </si>
  <si>
    <t xml:space="preserve">21,5х1,5х34</t>
  </si>
  <si>
    <t xml:space="preserve">Наборы продуктов</t>
  </si>
  <si>
    <t xml:space="preserve">453044</t>
  </si>
  <si>
    <t xml:space="preserve">Набор для резки "Учимся готовить" овощи и  фрукты 4 шт в ас-те.</t>
  </si>
  <si>
    <t xml:space="preserve">6927064530448
4630155212292</t>
  </si>
  <si>
    <t xml:space="preserve">3,5х25х16</t>
  </si>
  <si>
    <t xml:space="preserve">Аксессуары для волос</t>
  </si>
  <si>
    <t xml:space="preserve">455656</t>
  </si>
  <si>
    <t xml:space="preserve">Набор зажимов "Лебеди"  2шт</t>
  </si>
  <si>
    <t xml:space="preserve">4630155291440</t>
  </si>
  <si>
    <t xml:space="preserve">8х2х16,5</t>
  </si>
  <si>
    <t xml:space="preserve">455642</t>
  </si>
  <si>
    <t xml:space="preserve">Набор зажимов "Русалка"  6шт</t>
  </si>
  <si>
    <t xml:space="preserve">4630155291303</t>
  </si>
  <si>
    <t xml:space="preserve">17х3х16</t>
  </si>
  <si>
    <t xml:space="preserve">455568</t>
  </si>
  <si>
    <t xml:space="preserve">Набор из ободка, зажима"Единорог-диско", 5 см.</t>
  </si>
  <si>
    <t xml:space="preserve">4630155230708</t>
  </si>
  <si>
    <t xml:space="preserve">13,5х2,5х17</t>
  </si>
  <si>
    <t xml:space="preserve">455639</t>
  </si>
  <si>
    <t xml:space="preserve">Набор резинок "Снежинка" 2шт</t>
  </si>
  <si>
    <t xml:space="preserve">4630155291266</t>
  </si>
  <si>
    <t xml:space="preserve">8х0,5х12</t>
  </si>
  <si>
    <t xml:space="preserve">455620</t>
  </si>
  <si>
    <t xml:space="preserve">Ободок "Волшебный Единорог"</t>
  </si>
  <si>
    <t xml:space="preserve">4630155291075</t>
  </si>
  <si>
    <t xml:space="preserve">11х1х14</t>
  </si>
  <si>
    <t xml:space="preserve">Куклы ПВХ</t>
  </si>
  <si>
    <t xml:space="preserve">451446</t>
  </si>
  <si>
    <t xml:space="preserve">Набор питомцы с аксессуарами "Любимый питомец"</t>
  </si>
  <si>
    <t xml:space="preserve">4630201054500</t>
  </si>
  <si>
    <t xml:space="preserve">8х25х33</t>
  </si>
  <si>
    <t xml:space="preserve">451428</t>
  </si>
  <si>
    <t xml:space="preserve">Пупс ПВХ 21см "Малыш"</t>
  </si>
  <si>
    <t xml:space="preserve">4630201026880</t>
  </si>
  <si>
    <t xml:space="preserve">18х7,5х23,5</t>
  </si>
  <si>
    <t xml:space="preserve">Велосипеды трехколесные</t>
  </si>
  <si>
    <t xml:space="preserve">641486</t>
  </si>
  <si>
    <t xml:space="preserve">Велосипед 3 кол. Leader 360° 12x10 AIR Car, оливковый</t>
  </si>
  <si>
    <t xml:space="preserve">4680043468485</t>
  </si>
  <si>
    <t xml:space="preserve">32х42х60</t>
  </si>
  <si>
    <t xml:space="preserve">641485</t>
  </si>
  <si>
    <t xml:space="preserve">Велосипед 3 кол. Leader 360° 12x10 AIR Car, розовый</t>
  </si>
  <si>
    <t xml:space="preserve">4680043468478</t>
  </si>
  <si>
    <t xml:space="preserve">656322</t>
  </si>
  <si>
    <t xml:space="preserve">Велосипед 3 кол. Leader 360° 12x10 AIR Car, светло-зелёный</t>
  </si>
  <si>
    <t xml:space="preserve">4630201072665</t>
  </si>
  <si>
    <t xml:space="preserve">649361</t>
  </si>
  <si>
    <t xml:space="preserve">Велосипед 3 кол. Leader 360° 12x10 AIR Car, цвет графит</t>
  </si>
  <si>
    <t xml:space="preserve">4630201033833</t>
  </si>
  <si>
    <t xml:space="preserve">649360</t>
  </si>
  <si>
    <t xml:space="preserve">Велосипед 3 кол. Leader 360° 12x10 AIR Car, цвет тёмный шоколад</t>
  </si>
  <si>
    <t xml:space="preserve">4630201033826</t>
  </si>
  <si>
    <t xml:space="preserve">646235</t>
  </si>
  <si>
    <t xml:space="preserve">Велосипед 3 кол. складной Primo Львенок, красно-желтый</t>
  </si>
  <si>
    <t xml:space="preserve">4680043468973</t>
  </si>
  <si>
    <t xml:space="preserve">24х32х54</t>
  </si>
  <si>
    <t xml:space="preserve">641487</t>
  </si>
  <si>
    <t xml:space="preserve">Велосипед детский 3 кол.  Leader 360°, 12x10 AIR, серый, экокожа</t>
  </si>
  <si>
    <t xml:space="preserve">4680043468492</t>
  </si>
  <si>
    <t xml:space="preserve">63127</t>
  </si>
  <si>
    <t xml:space="preserve">Велосипед детский 3 кол.  Leader 360°, 12x10 AIR, чёрный, эл. экокожа</t>
  </si>
  <si>
    <t xml:space="preserve">4630155232511</t>
  </si>
  <si>
    <t xml:space="preserve">42х32х60</t>
  </si>
  <si>
    <t xml:space="preserve">Мячи детские</t>
  </si>
  <si>
    <t xml:space="preserve">804398</t>
  </si>
  <si>
    <t xml:space="preserve">Животное-прыгун в чехле ТМ "Moby Kids" Лось Розовый 1150 г., насос в комплекте</t>
  </si>
  <si>
    <t xml:space="preserve">4630201034823</t>
  </si>
  <si>
    <t xml:space="preserve">30х5х30</t>
  </si>
  <si>
    <t xml:space="preserve">803626</t>
  </si>
  <si>
    <t xml:space="preserve">Животное-прыгун Динозаврик Moby Kids (свет, звук) розовый, 1 400 г., насос в комплекте</t>
  </si>
  <si>
    <t xml:space="preserve">4630201013514</t>
  </si>
  <si>
    <t xml:space="preserve">20х12х30</t>
  </si>
  <si>
    <t xml:space="preserve">802482</t>
  </si>
  <si>
    <t xml:space="preserve">802077</t>
  </si>
  <si>
    <t xml:space="preserve">Животное-прыгун Единорог Moby Kids с блёстками, 1 300 г (розовый хвост)</t>
  </si>
  <si>
    <t xml:space="preserve">4630155267667</t>
  </si>
  <si>
    <t xml:space="preserve">30х7х30</t>
  </si>
  <si>
    <t xml:space="preserve">649228</t>
  </si>
  <si>
    <t xml:space="preserve">Мяч Фитнес Х- Match 65 см. с шипами массажный, ПВХ, фиолетовый, насос в компл.</t>
  </si>
  <si>
    <t xml:space="preserve">4630155272845</t>
  </si>
  <si>
    <t xml:space="preserve">9х26х14</t>
  </si>
  <si>
    <t xml:space="preserve">649220</t>
  </si>
  <si>
    <t xml:space="preserve">Мяч-ролик массажный двойной Х-Match, 10 см., ПВХ, розовый</t>
  </si>
  <si>
    <t xml:space="preserve">4630155272760</t>
  </si>
  <si>
    <t xml:space="preserve">10х2х10</t>
  </si>
  <si>
    <t xml:space="preserve">649222</t>
  </si>
  <si>
    <t xml:space="preserve">Мяч-ролик массажный двойной Х-Match, 10 см., ПВХ, фиолетовый</t>
  </si>
  <si>
    <t xml:space="preserve">4630155272784</t>
  </si>
  <si>
    <t xml:space="preserve">Дартсы</t>
  </si>
  <si>
    <t xml:space="preserve">76873</t>
  </si>
  <si>
    <t xml:space="preserve">Игра комнатная ТМ "Moby Kids" Дино Зелёный: Дартс с липучкой двусторонний 21 см. 2 в 1 с баскетбольным кольцом. 4 дротика и 6 шариков, мяч, насос в компл.</t>
  </si>
  <si>
    <t xml:space="preserve">4630155280215</t>
  </si>
  <si>
    <t xml:space="preserve">34х51х5</t>
  </si>
  <si>
    <t xml:space="preserve">76872</t>
  </si>
  <si>
    <t xml:space="preserve">Игра комнатная ТМ "Moby Kids" Дино: Дартс с липучкой двусторонний 21 см. 2 в 1 с баскетбольным кольцом. 4 дротика и 6 шариков, мяч, насос в компл.</t>
  </si>
  <si>
    <t xml:space="preserve">4630155280208</t>
  </si>
  <si>
    <t xml:space="preserve">76876</t>
  </si>
  <si>
    <t xml:space="preserve">Игра комнатная ТМ "Moby Kids" Лисичка: Дартс с липучкой двусторонний 21 см. 2 в 1 с баскетбольным кольцом. 4 дротика и 6 шариков, мяч, насос в компл.</t>
  </si>
  <si>
    <t xml:space="preserve">4630155280222</t>
  </si>
  <si>
    <t xml:space="preserve">51х34х5</t>
  </si>
  <si>
    <t xml:space="preserve">649320</t>
  </si>
  <si>
    <t xml:space="preserve">Дартс магнитный двусторонний X-Match: 6 дротиков, поле 32х40 см.</t>
  </si>
  <si>
    <t xml:space="preserve">4630201019257</t>
  </si>
  <si>
    <t xml:space="preserve">7,5х41х7,5</t>
  </si>
  <si>
    <t xml:space="preserve">330388</t>
  </si>
  <si>
    <t xml:space="preserve">ДС22585</t>
  </si>
  <si>
    <t xml:space="preserve">Дартс мягкий 40 см. с дротиками 3 шт. ТМ Х-Match</t>
  </si>
  <si>
    <t xml:space="preserve">4650285606860</t>
  </si>
  <si>
    <t xml:space="preserve">40х2,5х40</t>
  </si>
  <si>
    <t xml:space="preserve">Машины-каталки</t>
  </si>
  <si>
    <t xml:space="preserve">69094</t>
  </si>
  <si>
    <t xml:space="preserve">Каталка-пушкар ТМ  Moby Kids "Большой Экскаватор", функц.  свет и муз., (3*АА не входят)</t>
  </si>
  <si>
    <t xml:space="preserve">4630201040466</t>
  </si>
  <si>
    <t xml:space="preserve">39х36х62</t>
  </si>
  <si>
    <t xml:space="preserve">69093</t>
  </si>
  <si>
    <t xml:space="preserve">Каталка-пушкар ТМ  Moby Kids "Бульдозер" с подвижным ковшом-отвалом</t>
  </si>
  <si>
    <t xml:space="preserve">4630201040459</t>
  </si>
  <si>
    <t xml:space="preserve">29х30х61</t>
  </si>
  <si>
    <t xml:space="preserve">Качели</t>
  </si>
  <si>
    <t xml:space="preserve">962262</t>
  </si>
  <si>
    <t xml:space="preserve">Качели детские деревянные с рисунком Moby Kids "Комета" Единорог</t>
  </si>
  <si>
    <t xml:space="preserve">4630201023834</t>
  </si>
  <si>
    <t xml:space="preserve">34х4х34</t>
  </si>
  <si>
    <t xml:space="preserve">962263</t>
  </si>
  <si>
    <t xml:space="preserve">Качели детские деревянные с рисунком Moby Kids "Комета" Котик</t>
  </si>
  <si>
    <t xml:space="preserve">4630201023841</t>
  </si>
  <si>
    <t xml:space="preserve">962266</t>
  </si>
  <si>
    <t xml:space="preserve">Качели детские деревянные с рисунком Moby Kids "Комета" Машинка</t>
  </si>
  <si>
    <t xml:space="preserve">4630201030467</t>
  </si>
  <si>
    <t xml:space="preserve">962264</t>
  </si>
  <si>
    <t xml:space="preserve">Качели детские деревянные с рисунком Moby Kids Комета "Дино"</t>
  </si>
  <si>
    <t xml:space="preserve">4630201023858</t>
  </si>
  <si>
    <t xml:space="preserve">962504</t>
  </si>
  <si>
    <t xml:space="preserve">Качели подвесные "Капибара"</t>
  </si>
  <si>
    <t xml:space="preserve">4630201039798</t>
  </si>
  <si>
    <t xml:space="preserve">962268</t>
  </si>
  <si>
    <t xml:space="preserve">Качели подвесные "Корги"</t>
  </si>
  <si>
    <t xml:space="preserve">4630201039774</t>
  </si>
  <si>
    <t xml:space="preserve">962505</t>
  </si>
  <si>
    <t xml:space="preserve">Качели Полет с ремнем для страховки, 2 шнура для подвешивания</t>
  </si>
  <si>
    <t xml:space="preserve">4630201039835</t>
  </si>
  <si>
    <t xml:space="preserve">Самокаты, скутеры</t>
  </si>
  <si>
    <t xml:space="preserve">802393</t>
  </si>
  <si>
    <t xml:space="preserve">641464</t>
  </si>
  <si>
    <t xml:space="preserve">НЕ ЦВЕТНАЯ КОРОБКА Самокат Moby Kids Disco, складной, 120 PU со светом, свет и звук на деке, розовый</t>
  </si>
  <si>
    <t xml:space="preserve">4680043467150</t>
  </si>
  <si>
    <t xml:space="preserve">15х28х54</t>
  </si>
  <si>
    <t xml:space="preserve">653635</t>
  </si>
  <si>
    <t xml:space="preserve">641447</t>
  </si>
  <si>
    <t xml:space="preserve">НЕ ЦВЕТНАЯ КОРОБКА Самокат Moby Kids Pony 3 в 1, свет. кол., мятный</t>
  </si>
  <si>
    <t xml:space="preserve">4680043467679</t>
  </si>
  <si>
    <t xml:space="preserve">15,5х29х55,5</t>
  </si>
  <si>
    <t xml:space="preserve">802390</t>
  </si>
  <si>
    <t xml:space="preserve">641446</t>
  </si>
  <si>
    <t xml:space="preserve">НЕ ЦВЕТНАЯ КОРОБКА Самокат Moby Kids Pony 3 в 1, свет. кол., розовый</t>
  </si>
  <si>
    <t xml:space="preserve">4680043467662</t>
  </si>
  <si>
    <t xml:space="preserve">15х27х56</t>
  </si>
  <si>
    <t xml:space="preserve">656725</t>
  </si>
  <si>
    <t xml:space="preserve">641275</t>
  </si>
  <si>
    <t xml:space="preserve">НЕ ЦВЕТНАЯ КОРОБКА Самокат Moby Kids Божья коровка 3 в 1, свет. кол., красный</t>
  </si>
  <si>
    <t xml:space="preserve">4630155235741</t>
  </si>
  <si>
    <t xml:space="preserve">10х25х33</t>
  </si>
  <si>
    <t xml:space="preserve">656727</t>
  </si>
  <si>
    <t xml:space="preserve">641408</t>
  </si>
  <si>
    <t xml:space="preserve">НЕ ЦВЕТНАЯ КОРОБКА Самокат Moby Kids Божья коровка 3 в 1, свет. кол., синий</t>
  </si>
  <si>
    <t xml:space="preserve">4680043460984</t>
  </si>
  <si>
    <t xml:space="preserve">14х29х39</t>
  </si>
  <si>
    <t xml:space="preserve">Самокат Moby Kids "Pony" 3 в 1, колёса PU со светом, мятный</t>
  </si>
  <si>
    <t xml:space="preserve">649304</t>
  </si>
  <si>
    <t xml:space="preserve">Самокат Moby Kids Click, колёса 120 PU со светом, зелёный</t>
  </si>
  <si>
    <t xml:space="preserve">4630201010674</t>
  </si>
  <si>
    <t xml:space="preserve">59х31х16,5</t>
  </si>
  <si>
    <t xml:space="preserve">Самокат Moby Kids Disco, складной, 120 PU со светом, свет и звук на деке, розовый</t>
  </si>
  <si>
    <t xml:space="preserve">641391</t>
  </si>
  <si>
    <t xml:space="preserve">Самокат Moby Kids FLY, складной, 120 PU со светом, мятный</t>
  </si>
  <si>
    <t xml:space="preserve">4680043460625</t>
  </si>
  <si>
    <t xml:space="preserve">15,5х24х56</t>
  </si>
  <si>
    <t xml:space="preserve">641274</t>
  </si>
  <si>
    <t xml:space="preserve">Самокат Moby Kids Божья коровка 3 в 1, свет. кол., зеленый</t>
  </si>
  <si>
    <t xml:space="preserve">6927676412743
4630155235734</t>
  </si>
  <si>
    <t xml:space="preserve">Самокат Moby Kids Божья коровка 3 в 1, свет. кол., красный</t>
  </si>
  <si>
    <t xml:space="preserve">6927676412750
4630155235741</t>
  </si>
  <si>
    <t xml:space="preserve">Самокат Moby Kids Божья коровка 3 в 1, свет. кол., синий</t>
  </si>
  <si>
    <t xml:space="preserve">802388</t>
  </si>
  <si>
    <t xml:space="preserve">641456</t>
  </si>
  <si>
    <t xml:space="preserve">НЕ ЦВЕТНАЯ КОРОБКА Самокат X-Match AIR, 200 мм. надувное колесо, белый</t>
  </si>
  <si>
    <t xml:space="preserve">4680043467709</t>
  </si>
  <si>
    <t xml:space="preserve">12х31х79</t>
  </si>
  <si>
    <t xml:space="preserve">802943</t>
  </si>
  <si>
    <t xml:space="preserve">641474</t>
  </si>
  <si>
    <t xml:space="preserve">НЕ ЦВЕТНАЯ КОРОБКА Самокат X-Match ProTec, 100 % алюм., 200 мм PU, 2 аморт., ручной тормоpз, склад. кнопкой автомат</t>
  </si>
  <si>
    <t xml:space="preserve">4680043467211</t>
  </si>
  <si>
    <t xml:space="preserve">38х103,5х93</t>
  </si>
  <si>
    <t xml:space="preserve">802941</t>
  </si>
  <si>
    <t xml:space="preserve">649075</t>
  </si>
  <si>
    <t xml:space="preserve">НЕ ЦВЕТНАЯ КОРОБКА Самокат X-Match Voyager, 200 мм PU, 2 амортизатора, синий</t>
  </si>
  <si>
    <t xml:space="preserve">4630155232498</t>
  </si>
  <si>
    <t xml:space="preserve">61х18х80,5</t>
  </si>
  <si>
    <t xml:space="preserve">Самокат X-Match AIR, 200 мм. надувное колесо, белый</t>
  </si>
  <si>
    <t xml:space="preserve">641455</t>
  </si>
  <si>
    <t xml:space="preserve">Самокат X-Match AIR, 200 мм. надувное колесо, чёрный</t>
  </si>
  <si>
    <t xml:space="preserve">4680043467693</t>
  </si>
  <si>
    <t xml:space="preserve">641368</t>
  </si>
  <si>
    <t xml:space="preserve">Самокат X-Match Delta, анодирован.,  200 мм PU, синий</t>
  </si>
  <si>
    <t xml:space="preserve">4680043460519</t>
  </si>
  <si>
    <t xml:space="preserve">12х28,5х80</t>
  </si>
  <si>
    <t xml:space="preserve">641369</t>
  </si>
  <si>
    <t xml:space="preserve">Самокат X-Match Delta, анодирован., 200 мм PU, красный</t>
  </si>
  <si>
    <t xml:space="preserve">4680043460526</t>
  </si>
  <si>
    <t xml:space="preserve">12,5х28,5х79,5</t>
  </si>
  <si>
    <t xml:space="preserve">641367</t>
  </si>
  <si>
    <t xml:space="preserve">Самокат X-Match Delta, анодирован., 200 мм PU, оранжевый</t>
  </si>
  <si>
    <t xml:space="preserve">4680043460502</t>
  </si>
  <si>
    <t xml:space="preserve">12х28,5х79,5</t>
  </si>
  <si>
    <t xml:space="preserve">641363</t>
  </si>
  <si>
    <t xml:space="preserve">Самокат X-Match Galaxy, 145 мм PU 100% алюм., бирюза</t>
  </si>
  <si>
    <t xml:space="preserve">4680043460595</t>
  </si>
  <si>
    <t xml:space="preserve">23,3х11х70</t>
  </si>
  <si>
    <t xml:space="preserve">641362</t>
  </si>
  <si>
    <t xml:space="preserve">Самокат X-Match Galaxy, 145 мм PU, 100% алюм., черный</t>
  </si>
  <si>
    <t xml:space="preserve">4680043460588</t>
  </si>
  <si>
    <t xml:space="preserve">11,5х23,5х71</t>
  </si>
  <si>
    <t xml:space="preserve">648751</t>
  </si>
  <si>
    <t xml:space="preserve">Самокат X-Match Street Art, 145 мм PU, белый</t>
  </si>
  <si>
    <t xml:space="preserve">4630155232528</t>
  </si>
  <si>
    <t xml:space="preserve">11х25х67,5</t>
  </si>
  <si>
    <t xml:space="preserve">641361</t>
  </si>
  <si>
    <t xml:space="preserve">Самокат X-Match Street Art, 145 мм PU, фиолетовый</t>
  </si>
  <si>
    <t xml:space="preserve">4680043460571</t>
  </si>
  <si>
    <t xml:space="preserve">11х24х68</t>
  </si>
  <si>
    <t xml:space="preserve">Самокат X-Match Voyager, 200 мм PU, 2 амортизатора, синий</t>
  </si>
  <si>
    <t xml:space="preserve">84,5х14х30,8</t>
  </si>
  <si>
    <t xml:space="preserve">Развивающие игры для детей</t>
  </si>
  <si>
    <t xml:space="preserve">45210</t>
  </si>
  <si>
    <t xml:space="preserve">3Д обучающие пазлы для детей " Анатомия девочки".</t>
  </si>
  <si>
    <t xml:space="preserve">4630201056955</t>
  </si>
  <si>
    <t xml:space="preserve">3,3х30х19,5</t>
  </si>
  <si>
    <t xml:space="preserve">45209</t>
  </si>
  <si>
    <t xml:space="preserve">3Д обучающие пазлы для детей " Анатомия мальчика".</t>
  </si>
  <si>
    <t xml:space="preserve">4630201056948</t>
  </si>
  <si>
    <t xml:space="preserve">45415</t>
  </si>
  <si>
    <t xml:space="preserve">ДЕФЕКТ УПАКОВКИ 3Д обучающие пазлы для детей " Анатомия девочки".</t>
  </si>
  <si>
    <t xml:space="preserve">45419</t>
  </si>
  <si>
    <t xml:space="preserve">ДЕФЕКТ УПАКОВКИ 3Д обучающие пазлы для детей " Анатомия мальчика".</t>
  </si>
  <si>
    <t xml:space="preserve">45073</t>
  </si>
  <si>
    <t xml:space="preserve">Дидактический набор для сортировки "ЖИВОТНЫЕ", 36 фигурок, 6 тарелочек, 2 пинцета</t>
  </si>
  <si>
    <t xml:space="preserve">4630155240271</t>
  </si>
  <si>
    <t xml:space="preserve">9х9х17</t>
  </si>
  <si>
    <t xml:space="preserve">45057</t>
  </si>
  <si>
    <t xml:space="preserve">Мозаика "Веселая геометрия", 85 элементов</t>
  </si>
  <si>
    <t xml:space="preserve">4610133413354</t>
  </si>
  <si>
    <t xml:space="preserve">26х7,2х25</t>
  </si>
  <si>
    <t xml:space="preserve">939878</t>
  </si>
  <si>
    <t xml:space="preserve">Настольная игра "Машина времени" - первые навыки программирования: машинка, игровые материалы, свет, звуки, батарейки 3хААА не входят в комплект</t>
  </si>
  <si>
    <t xml:space="preserve">4630155218843</t>
  </si>
  <si>
    <t xml:space="preserve">26х9х31</t>
  </si>
  <si>
    <t xml:space="preserve">45083</t>
  </si>
  <si>
    <t xml:space="preserve">Настольная игра: «Бинго!»</t>
  </si>
  <si>
    <t xml:space="preserve">4630155267513</t>
  </si>
  <si>
    <t xml:space="preserve">23,5х4,8х15</t>
  </si>
  <si>
    <t xml:space="preserve">Электронные</t>
  </si>
  <si>
    <t xml:space="preserve">45138</t>
  </si>
  <si>
    <t xml:space="preserve">Гидравлический конструктор  3в1: бульдозер, грейферный ковш, автовышка</t>
  </si>
  <si>
    <t xml:space="preserve">4630201023285</t>
  </si>
  <si>
    <t xml:space="preserve">24,5х10,5х41,5</t>
  </si>
  <si>
    <t xml:space="preserve">45418</t>
  </si>
  <si>
    <t xml:space="preserve">45211</t>
  </si>
  <si>
    <t xml:space="preserve">ДЕФЕКТ УПАКОВКИ Робот на солевом растворе  "Валя"</t>
  </si>
  <si>
    <t xml:space="preserve">4630201056962</t>
  </si>
  <si>
    <t xml:space="preserve">5х18,5х21,7</t>
  </si>
  <si>
    <t xml:space="preserve">45410</t>
  </si>
  <si>
    <t xml:space="preserve">45202</t>
  </si>
  <si>
    <t xml:space="preserve">ДЕФЕКТ УПАКОВКИ Электронный  конструктор робот "Лунопёс"</t>
  </si>
  <si>
    <t xml:space="preserve">4630201041296</t>
  </si>
  <si>
    <t xml:space="preserve">6,7х20,4х22,5</t>
  </si>
  <si>
    <t xml:space="preserve">Робот на солевом растворе  "Валя"</t>
  </si>
  <si>
    <t xml:space="preserve">45197</t>
  </si>
  <si>
    <t xml:space="preserve">Электронный  конструктор динозавр  "Трицератопс" 27 деталей</t>
  </si>
  <si>
    <t xml:space="preserve">4630201041197</t>
  </si>
  <si>
    <t xml:space="preserve">6,5х29х38</t>
  </si>
  <si>
    <t xml:space="preserve">45198</t>
  </si>
  <si>
    <t xml:space="preserve">Электронный  конструктор динозавр "Стегозавр", 27 дет.</t>
  </si>
  <si>
    <t xml:space="preserve">4630201041210</t>
  </si>
  <si>
    <t xml:space="preserve">45196</t>
  </si>
  <si>
    <t xml:space="preserve">Электронный  конструктор динозавр "Тираннозавр Рекс", 31 деталь</t>
  </si>
  <si>
    <t xml:space="preserve">4630201041180</t>
  </si>
  <si>
    <t xml:space="preserve">45201</t>
  </si>
  <si>
    <t xml:space="preserve">Электронный  конструктор робот "Космический исследователь"</t>
  </si>
  <si>
    <t xml:space="preserve">4630201041265</t>
  </si>
  <si>
    <t xml:space="preserve">Электронный  конструктор робот "Лунопёс"</t>
  </si>
  <si>
    <t xml:space="preserve">45199</t>
  </si>
  <si>
    <t xml:space="preserve">Электронный  конструктор робот "Луноход", 45 дет</t>
  </si>
  <si>
    <t xml:space="preserve">4630201041227</t>
  </si>
  <si>
    <t xml:space="preserve">70022</t>
  </si>
  <si>
    <t xml:space="preserve">Электронный конструктор ЛОГИ-БЛОКИ, 12 проектов</t>
  </si>
  <si>
    <t xml:space="preserve">6927780700224
4630155210229</t>
  </si>
  <si>
    <t xml:space="preserve">16,7х4,7х20,6</t>
  </si>
  <si>
    <t xml:space="preserve">Головоломки, логические игры</t>
  </si>
  <si>
    <t xml:space="preserve">45271</t>
  </si>
  <si>
    <t xml:space="preserve">Головоломка "Космо куб"</t>
  </si>
  <si>
    <t xml:space="preserve">4630201064080</t>
  </si>
  <si>
    <t xml:space="preserve">5,7х6х5,7</t>
  </si>
  <si>
    <t xml:space="preserve">45019</t>
  </si>
  <si>
    <t xml:space="preserve">Головоломка-конструктор "Магнитные фигуры 3D", 9 деталей, 154 задания</t>
  </si>
  <si>
    <t xml:space="preserve">4680043461523</t>
  </si>
  <si>
    <t xml:space="preserve">29х5х20</t>
  </si>
  <si>
    <t xml:space="preserve">45412</t>
  </si>
  <si>
    <t xml:space="preserve">ДЕФЕКТ УПАКОВКИ Головоломка "Космо куб"</t>
  </si>
  <si>
    <t xml:space="preserve">45215</t>
  </si>
  <si>
    <t xml:space="preserve">Игра головоломка "IQ пазл"  Цвет зеленый</t>
  </si>
  <si>
    <t xml:space="preserve">4630201057006</t>
  </si>
  <si>
    <t xml:space="preserve">3х13,5х11</t>
  </si>
  <si>
    <t xml:space="preserve">45216</t>
  </si>
  <si>
    <t xml:space="preserve">Игра головоломка "IQ пазл"  Цвет синий</t>
  </si>
  <si>
    <t xml:space="preserve">4630201057013</t>
  </si>
  <si>
    <t xml:space="preserve">45214</t>
  </si>
  <si>
    <t xml:space="preserve">Игра головоломка "IQ пазл" Цвет желтый</t>
  </si>
  <si>
    <t xml:space="preserve">4630201056993</t>
  </si>
  <si>
    <t xml:space="preserve">45096</t>
  </si>
  <si>
    <t xml:space="preserve">Логическая игра "Динозавры"</t>
  </si>
  <si>
    <t xml:space="preserve">4630155276959</t>
  </si>
  <si>
    <t xml:space="preserve">21,5х6х20</t>
  </si>
  <si>
    <t xml:space="preserve">45054</t>
  </si>
  <si>
    <t xml:space="preserve">Логическая игра "Скажи "СЫР"</t>
  </si>
  <si>
    <t xml:space="preserve">4630152756003</t>
  </si>
  <si>
    <t xml:space="preserve">21х5х23</t>
  </si>
  <si>
    <t xml:space="preserve">45056</t>
  </si>
  <si>
    <t xml:space="preserve">Логическая игра-судоку "Небоскребы"</t>
  </si>
  <si>
    <t xml:space="preserve">4630152756010</t>
  </si>
  <si>
    <t xml:space="preserve">21,5х6х23</t>
  </si>
  <si>
    <t xml:space="preserve">Наборы для опытов, экспериментов</t>
  </si>
  <si>
    <t xml:space="preserve">45357</t>
  </si>
  <si>
    <t xml:space="preserve">45193</t>
  </si>
  <si>
    <t xml:space="preserve">ДЕФЕКТ УПАКОВКИ Игрушка ТМ ON TIME "Набор раскопок морские сокровища"</t>
  </si>
  <si>
    <t xml:space="preserve">4630201040701</t>
  </si>
  <si>
    <t xml:space="preserve">12,5х3,4х11,5</t>
  </si>
  <si>
    <t xml:space="preserve">45181</t>
  </si>
  <si>
    <t xml:space="preserve">45134</t>
  </si>
  <si>
    <t xml:space="preserve">ДЕФЕКТ УПАКОВКИ Набор раскопок "Яйцо динозавра", 12 фигурок динозавров в ассортименте</t>
  </si>
  <si>
    <t xml:space="preserve">4630201020789</t>
  </si>
  <si>
    <t xml:space="preserve">11,5х5,5х11,5</t>
  </si>
  <si>
    <t xml:space="preserve">27199</t>
  </si>
  <si>
    <t xml:space="preserve">EX238T(деф.упак.)</t>
  </si>
  <si>
    <t xml:space="preserve">ДЕФЕКТ УПАКОВКИ Научно-познавательный набор 2в1: Битва металлов +аква слайм</t>
  </si>
  <si>
    <t xml:space="preserve">4610092620312</t>
  </si>
  <si>
    <t xml:space="preserve">6,5х20х10</t>
  </si>
  <si>
    <t xml:space="preserve">293640</t>
  </si>
  <si>
    <t xml:space="preserve">EX108Т(деф.упак.)</t>
  </si>
  <si>
    <t xml:space="preserve">ДЕФЕКТ УПАКОВКИ Научно-познавательный набор 2в1: Огненная змея+Джинн из бутылки</t>
  </si>
  <si>
    <t xml:space="preserve">4610092609065</t>
  </si>
  <si>
    <t xml:space="preserve">6,5х19,5х10</t>
  </si>
  <si>
    <t xml:space="preserve">45195</t>
  </si>
  <si>
    <t xml:space="preserve">Игрушка ТМ ON TIME "Набор раскопок аммонит"</t>
  </si>
  <si>
    <t xml:space="preserve">4630201040763</t>
  </si>
  <si>
    <t xml:space="preserve">45034</t>
  </si>
  <si>
    <t xml:space="preserve">45033</t>
  </si>
  <si>
    <t xml:space="preserve">Набор для исследований "Секретный агент": 6 в 1 СОБРАН</t>
  </si>
  <si>
    <t xml:space="preserve">4680043464012</t>
  </si>
  <si>
    <t xml:space="preserve">20,5х5х29,5</t>
  </si>
  <si>
    <t xml:space="preserve">45132</t>
  </si>
  <si>
    <t xml:space="preserve">Набор раскопок "Вулкан"</t>
  </si>
  <si>
    <t xml:space="preserve">4630201020765</t>
  </si>
  <si>
    <t xml:space="preserve">12,5х11х13</t>
  </si>
  <si>
    <t xml:space="preserve">45067</t>
  </si>
  <si>
    <t xml:space="preserve">Набор раскопок "Единороги", 6 фигурок, наклейки</t>
  </si>
  <si>
    <t xml:space="preserve">4630155258726</t>
  </si>
  <si>
    <t xml:space="preserve">6х22х17</t>
  </si>
  <si>
    <t xml:space="preserve">45133</t>
  </si>
  <si>
    <t xml:space="preserve">Набор раскопок "Ракушка"</t>
  </si>
  <si>
    <t xml:space="preserve">4630201020772</t>
  </si>
  <si>
    <t xml:space="preserve">45061</t>
  </si>
  <si>
    <t xml:space="preserve">Набор раскопок "Сокровища"</t>
  </si>
  <si>
    <t xml:space="preserve">4630152758465</t>
  </si>
  <si>
    <t xml:space="preserve">19х6х29,5</t>
  </si>
  <si>
    <t xml:space="preserve">45059</t>
  </si>
  <si>
    <t xml:space="preserve">Набор раскопок "Спинозавр", с игрушкой, светится в темноте</t>
  </si>
  <si>
    <t xml:space="preserve">4630152758441</t>
  </si>
  <si>
    <t xml:space="preserve">16х5х20,5</t>
  </si>
  <si>
    <t xml:space="preserve">45060</t>
  </si>
  <si>
    <t xml:space="preserve">Набор раскопок "Стегозавр", светится в темноте</t>
  </si>
  <si>
    <t xml:space="preserve">4630152758458</t>
  </si>
  <si>
    <t xml:space="preserve">16х4х20</t>
  </si>
  <si>
    <t xml:space="preserve">45004</t>
  </si>
  <si>
    <t xml:space="preserve">Набор раскопок "Т-REX", светится в темноте</t>
  </si>
  <si>
    <t xml:space="preserve">4630152756713</t>
  </si>
  <si>
    <t xml:space="preserve">6х23х23</t>
  </si>
  <si>
    <t xml:space="preserve">Набор раскопок "Яйцо динозавра", 12 фигурок динозавров в ассортименте</t>
  </si>
  <si>
    <t xml:space="preserve">45003</t>
  </si>
  <si>
    <t xml:space="preserve">Набор раскопок, с игрушкой, ассортимент</t>
  </si>
  <si>
    <t xml:space="preserve">4610133415587</t>
  </si>
  <si>
    <t xml:space="preserve">7х4х17</t>
  </si>
  <si>
    <t xml:space="preserve">45284</t>
  </si>
  <si>
    <t xml:space="preserve">Набор со слаймом.  Анатомия летучей мыши.</t>
  </si>
  <si>
    <t xml:space="preserve">4630201073525</t>
  </si>
  <si>
    <t xml:space="preserve">5х23,9х20,3</t>
  </si>
  <si>
    <t xml:space="preserve">45281</t>
  </si>
  <si>
    <t xml:space="preserve">Набор со слаймом. Анатомия лягушки.</t>
  </si>
  <si>
    <t xml:space="preserve">4630201073501</t>
  </si>
  <si>
    <t xml:space="preserve">293293</t>
  </si>
  <si>
    <t xml:space="preserve">EX107Т</t>
  </si>
  <si>
    <t xml:space="preserve">Научно-познавательный набор 2в1: Волшебный сад+ Cнежный сугроб</t>
  </si>
  <si>
    <t xml:space="preserve">4610092609058</t>
  </si>
  <si>
    <t xml:space="preserve">293294</t>
  </si>
  <si>
    <t xml:space="preserve">EX108Т</t>
  </si>
  <si>
    <t xml:space="preserve">Научно-познавательный набор 2в1: Огненная змея+Джинн из бутылки</t>
  </si>
  <si>
    <t xml:space="preserve">293292</t>
  </si>
  <si>
    <t xml:space="preserve">EX106T</t>
  </si>
  <si>
    <t xml:space="preserve">Научно-познавательный набор 2в1: Полимерные червячки + Неньютоновская жидкость</t>
  </si>
  <si>
    <t xml:space="preserve">4610092609041</t>
  </si>
  <si>
    <t xml:space="preserve">45286</t>
  </si>
  <si>
    <t xml:space="preserve">Светильник своими руками TM «ON TIME»: "Сад с динозаврами"</t>
  </si>
  <si>
    <t xml:space="preserve">4630201073716</t>
  </si>
  <si>
    <t xml:space="preserve">10,5х16,5х13,5</t>
  </si>
  <si>
    <t xml:space="preserve">Из мягких материалов</t>
  </si>
  <si>
    <t xml:space="preserve">45416</t>
  </si>
  <si>
    <t xml:space="preserve">45285</t>
  </si>
  <si>
    <t xml:space="preserve">ДЕФЕКТ УПАКОВКИ Конструктор блочный мягкий On Time</t>
  </si>
  <si>
    <t xml:space="preserve">4630201073532</t>
  </si>
  <si>
    <t xml:space="preserve">8х17,5х25</t>
  </si>
  <si>
    <t xml:space="preserve">Магнитные</t>
  </si>
  <si>
    <t xml:space="preserve">549017</t>
  </si>
  <si>
    <t xml:space="preserve">45007(деф.упак.)</t>
  </si>
  <si>
    <t xml:space="preserve">ДЕФЕКТ УПАКОВКИ Конструктор магнитный "Транспорт", 92 детали</t>
  </si>
  <si>
    <t xml:space="preserve">6927780450075
6927075653051
4630152756614</t>
  </si>
  <si>
    <t xml:space="preserve">0х0х0</t>
  </si>
  <si>
    <t xml:space="preserve">45008</t>
  </si>
  <si>
    <t xml:space="preserve">Конструктор магнитный "Витражи", 52 детали</t>
  </si>
  <si>
    <t xml:space="preserve">4630152756638</t>
  </si>
  <si>
    <t xml:space="preserve">21,5х6х19</t>
  </si>
  <si>
    <t xml:space="preserve">45007</t>
  </si>
  <si>
    <t xml:space="preserve">Конструктор магнитный "Транспорт", 92 детали</t>
  </si>
  <si>
    <t xml:space="preserve">6927780450075
4630152756614</t>
  </si>
  <si>
    <t xml:space="preserve">44х6х28</t>
  </si>
  <si>
    <t xml:space="preserve">45191</t>
  </si>
  <si>
    <t xml:space="preserve">Магнитный конструктор  "Динозавры", 16 деталей</t>
  </si>
  <si>
    <t xml:space="preserve">4630201040404</t>
  </si>
  <si>
    <t xml:space="preserve">25х5х16</t>
  </si>
  <si>
    <t xml:space="preserve">45190</t>
  </si>
  <si>
    <t xml:space="preserve">Магнитный конструктор  "Морские животные" , 15 деталей</t>
  </si>
  <si>
    <t xml:space="preserve">4630201040381</t>
  </si>
  <si>
    <t xml:space="preserve">45152</t>
  </si>
  <si>
    <t xml:space="preserve">Магнитный конструктор "Автомобили", 30 деталей</t>
  </si>
  <si>
    <t xml:space="preserve">4630201033161</t>
  </si>
  <si>
    <t xml:space="preserve">6х18х26</t>
  </si>
  <si>
    <t xml:space="preserve">45189</t>
  </si>
  <si>
    <t xml:space="preserve">Магнитный конструктор "Дикие животные", 15 деталей</t>
  </si>
  <si>
    <t xml:space="preserve">4630201045454</t>
  </si>
  <si>
    <t xml:space="preserve">45051</t>
  </si>
  <si>
    <t xml:space="preserve">Магнитный конструктор "Домик в лесу", 42 детали, для девочек</t>
  </si>
  <si>
    <t xml:space="preserve">4610133410339</t>
  </si>
  <si>
    <t xml:space="preserve">34х7х25</t>
  </si>
  <si>
    <t xml:space="preserve">Деревянные</t>
  </si>
  <si>
    <t xml:space="preserve">805132</t>
  </si>
  <si>
    <t xml:space="preserve">962478</t>
  </si>
  <si>
    <t xml:space="preserve">ДЕФЕКТ УПАКОВКИ Скворечник "Домик для птиц", с накладными деталями</t>
  </si>
  <si>
    <t xml:space="preserve">4630201023896</t>
  </si>
  <si>
    <t xml:space="preserve">17,5х5,5х31</t>
  </si>
  <si>
    <t xml:space="preserve">962485</t>
  </si>
  <si>
    <t xml:space="preserve">Скворечник под раскраску с контурным рисунком</t>
  </si>
  <si>
    <t xml:space="preserve">4630201034489</t>
  </si>
  <si>
    <t xml:space="preserve">23х4х30</t>
  </si>
  <si>
    <t xml:space="preserve">962507</t>
  </si>
  <si>
    <t xml:space="preserve">Скворечник простой, DIY</t>
  </si>
  <si>
    <t xml:space="preserve">4630201039897</t>
  </si>
  <si>
    <t xml:space="preserve">17х3,5х24</t>
  </si>
  <si>
    <t xml:space="preserve">Активные игры на логику, ловкость, реакцию и пр.</t>
  </si>
  <si>
    <t xml:space="preserve">45212</t>
  </si>
  <si>
    <t xml:space="preserve">Игра настольная космическая "Попрыгушки"</t>
  </si>
  <si>
    <t xml:space="preserve">4630201057020</t>
  </si>
  <si>
    <t xml:space="preserve">10х20х23</t>
  </si>
  <si>
    <t xml:space="preserve">Пластмассовые</t>
  </si>
  <si>
    <t xml:space="preserve">45228</t>
  </si>
  <si>
    <t xml:space="preserve">Конструктор "Динозавр тираннозавр"</t>
  </si>
  <si>
    <t xml:space="preserve">4630201053121</t>
  </si>
  <si>
    <t xml:space="preserve">7х13,5х10</t>
  </si>
  <si>
    <t xml:space="preserve">Совместимые конструкторы</t>
  </si>
  <si>
    <t xml:space="preserve">45265</t>
  </si>
  <si>
    <t xml:space="preserve">Конструктор антилопа 101 дет</t>
  </si>
  <si>
    <t xml:space="preserve">4630201063892</t>
  </si>
  <si>
    <t xml:space="preserve">14х4,3х19</t>
  </si>
  <si>
    <t xml:space="preserve">45176</t>
  </si>
  <si>
    <t xml:space="preserve">Конструктор блочный "Цветняшки. Волчонок У", 52 детали</t>
  </si>
  <si>
    <t xml:space="preserve">4630201037114</t>
  </si>
  <si>
    <t xml:space="preserve">14,5х8х19,5</t>
  </si>
  <si>
    <t xml:space="preserve">45177</t>
  </si>
  <si>
    <t xml:space="preserve">Конструктор блочный "Цветняшки. Зайчонок Скок", 36 деталей</t>
  </si>
  <si>
    <t xml:space="preserve">4630201037121</t>
  </si>
  <si>
    <t xml:space="preserve">14х8х19,5</t>
  </si>
  <si>
    <t xml:space="preserve">45179</t>
  </si>
  <si>
    <t xml:space="preserve">Конструктор блочный "Цветняшки. Котёнок Мур", 49 деталей</t>
  </si>
  <si>
    <t xml:space="preserve">4630201037145</t>
  </si>
  <si>
    <t xml:space="preserve">45268</t>
  </si>
  <si>
    <t xml:space="preserve">Конструктор жираф  103  дет</t>
  </si>
  <si>
    <t xml:space="preserve">4630201063953</t>
  </si>
  <si>
    <t xml:space="preserve">45267</t>
  </si>
  <si>
    <t xml:space="preserve">Конструктор лев  100 дет</t>
  </si>
  <si>
    <t xml:space="preserve">4630201063939</t>
  </si>
  <si>
    <t xml:space="preserve">45269</t>
  </si>
  <si>
    <t xml:space="preserve">Конструктор носорог  101 дет</t>
  </si>
  <si>
    <t xml:space="preserve">4630201063977</t>
  </si>
  <si>
    <t xml:space="preserve">45266</t>
  </si>
  <si>
    <t xml:space="preserve">Конструктор олень 113  дет</t>
  </si>
  <si>
    <t xml:space="preserve">4630201063915</t>
  </si>
  <si>
    <t xml:space="preserve">45264</t>
  </si>
  <si>
    <t xml:space="preserve">Конструктор слон 97 дет</t>
  </si>
  <si>
    <t xml:space="preserve">4630201063809</t>
  </si>
  <si>
    <t xml:space="preserve">45217</t>
  </si>
  <si>
    <t xml:space="preserve">Конструктор ТМ "ON TIME "Солнечная система"</t>
  </si>
  <si>
    <t xml:space="preserve">4630201055613</t>
  </si>
  <si>
    <t xml:space="preserve">32х6,5х48</t>
  </si>
  <si>
    <t xml:space="preserve">Металлические</t>
  </si>
  <si>
    <t xml:space="preserve">45290</t>
  </si>
  <si>
    <t xml:space="preserve">Конструктор металлический "ON TIME": Военная машина 306 дет</t>
  </si>
  <si>
    <t xml:space="preserve">4630201080387</t>
  </si>
  <si>
    <t xml:space="preserve">5х24х34</t>
  </si>
  <si>
    <t xml:space="preserve">Все для лепки и моделирования</t>
  </si>
  <si>
    <t xml:space="preserve">45137</t>
  </si>
  <si>
    <t xml:space="preserve">Набор для лепки "Динозавр", тесто 6 цветов, пластиковый динозавр, 9 формочек</t>
  </si>
  <si>
    <t xml:space="preserve">4630201023247</t>
  </si>
  <si>
    <t xml:space="preserve">7,7х21,5х27,6</t>
  </si>
  <si>
    <t xml:space="preserve">45091</t>
  </si>
  <si>
    <t xml:space="preserve">Набор для лепки "Единорог", тесто 4 цвета,  230 г, пластиковый единорог, 16 аксессуаров</t>
  </si>
  <si>
    <t xml:space="preserve">4630155270964</t>
  </si>
  <si>
    <t xml:space="preserve">8х20х29</t>
  </si>
  <si>
    <t xml:space="preserve">45092</t>
  </si>
  <si>
    <t xml:space="preserve">Набор для лепки "Машинка для мороженого",  тесто 8 цветов,  225 г, машинка для мороженого, 2 насадки, 10 аксессуаров</t>
  </si>
  <si>
    <t xml:space="preserve">4630155270940</t>
  </si>
  <si>
    <t xml:space="preserve">10х25х20</t>
  </si>
  <si>
    <t xml:space="preserve">45149</t>
  </si>
  <si>
    <t xml:space="preserve">Набор для лепки "Фабрика мороженого", тесто 250 г, аксессуары</t>
  </si>
  <si>
    <t xml:space="preserve">4630201029652</t>
  </si>
  <si>
    <t xml:space="preserve">31х8х24</t>
  </si>
  <si>
    <t xml:space="preserve">45093</t>
  </si>
  <si>
    <t xml:space="preserve">Набор для лепки «Машинка для пасты», тесто 8 цветов, 225 г, машинка, 15 аксессуаров</t>
  </si>
  <si>
    <t xml:space="preserve">4630155270933</t>
  </si>
  <si>
    <t xml:space="preserve">8х21х28</t>
  </si>
  <si>
    <t xml:space="preserve">45224</t>
  </si>
  <si>
    <t xml:space="preserve">Набор для лепки"Кондитер бурундук"</t>
  </si>
  <si>
    <t xml:space="preserve">4630201050816</t>
  </si>
  <si>
    <t xml:space="preserve">10х24,5х28</t>
  </si>
  <si>
    <t xml:space="preserve">45225</t>
  </si>
  <si>
    <t xml:space="preserve">Набор для лепки"Парикмахерская"</t>
  </si>
  <si>
    <t xml:space="preserve">4630201050861</t>
  </si>
  <si>
    <t xml:space="preserve">Бадминтон</t>
  </si>
  <si>
    <t xml:space="preserve">635258</t>
  </si>
  <si>
    <t xml:space="preserve">Бадминтон X-Match метал.; ракетки 2 шт. 63х20 см., волан 1 шт., сетка, чёрный</t>
  </si>
  <si>
    <t xml:space="preserve">6927066352581
4610133416218</t>
  </si>
  <si>
    <t xml:space="preserve">21х1,5х60</t>
  </si>
  <si>
    <t xml:space="preserve">636261</t>
  </si>
  <si>
    <t xml:space="preserve">Ракетки для бадминтона X-Match металлические 2 шт. 65х20 см. в чехле, зелёный неон</t>
  </si>
  <si>
    <t xml:space="preserve">4680043469550</t>
  </si>
  <si>
    <t xml:space="preserve">21х3х65,5</t>
  </si>
  <si>
    <t xml:space="preserve">Змеи воздушные</t>
  </si>
  <si>
    <t xml:space="preserve">649269</t>
  </si>
  <si>
    <t xml:space="preserve">Возд. Змей X-Match "День и Ночь", 130х65 см.</t>
  </si>
  <si>
    <t xml:space="preserve">4630201001221</t>
  </si>
  <si>
    <t xml:space="preserve">13,5х1х68</t>
  </si>
  <si>
    <t xml:space="preserve">681338</t>
  </si>
  <si>
    <t xml:space="preserve">Возд. змей X-Match "Кайт", 160х80 см.</t>
  </si>
  <si>
    <t xml:space="preserve">6927416813380
4610133415808</t>
  </si>
  <si>
    <t xml:space="preserve">2х114х15</t>
  </si>
  <si>
    <t xml:space="preserve">682108</t>
  </si>
  <si>
    <t xml:space="preserve">Возд. Змей X-Match "Мини-кайт", 25х25 см.</t>
  </si>
  <si>
    <t xml:space="preserve">4630155236236</t>
  </si>
  <si>
    <t xml:space="preserve">10х1х30</t>
  </si>
  <si>
    <t xml:space="preserve">649268</t>
  </si>
  <si>
    <t xml:space="preserve">Возд. Змей X-Match "Полёт", 183х81 см.</t>
  </si>
  <si>
    <t xml:space="preserve">4630201001214</t>
  </si>
  <si>
    <t xml:space="preserve">13,5х1х89</t>
  </si>
  <si>
    <t xml:space="preserve">649270</t>
  </si>
  <si>
    <t xml:space="preserve">Возд. Змей X-Match "Стрела", 82х88 см.</t>
  </si>
  <si>
    <t xml:space="preserve">4630201001238</t>
  </si>
  <si>
    <t xml:space="preserve">13,5х1х86</t>
  </si>
  <si>
    <t xml:space="preserve">682109</t>
  </si>
  <si>
    <t xml:space="preserve">Возд. Змей X-Match "Цвета", 82х88 см.</t>
  </si>
  <si>
    <t xml:space="preserve">4630155236243</t>
  </si>
  <si>
    <t xml:space="preserve">12х1х89</t>
  </si>
  <si>
    <t xml:space="preserve">681328</t>
  </si>
  <si>
    <t xml:space="preserve">Возд.змей "Акула", 133х136 см</t>
  </si>
  <si>
    <t xml:space="preserve">6927416813281
4610133415839</t>
  </si>
  <si>
    <t xml:space="preserve">2х78х13</t>
  </si>
  <si>
    <t xml:space="preserve">681308</t>
  </si>
  <si>
    <t xml:space="preserve">Возд.змей "Акула", 60х70 см</t>
  </si>
  <si>
    <t xml:space="preserve">6927416813083
4610133417222</t>
  </si>
  <si>
    <t xml:space="preserve">13х1х70</t>
  </si>
  <si>
    <t xml:space="preserve">681324</t>
  </si>
  <si>
    <t xml:space="preserve">Возд.змей "Бабочка", 140х105 см</t>
  </si>
  <si>
    <t xml:space="preserve">6927416813243
4610133416379</t>
  </si>
  <si>
    <t xml:space="preserve">2х83х13</t>
  </si>
  <si>
    <t xml:space="preserve">681325</t>
  </si>
  <si>
    <t xml:space="preserve">Возд.змей "Орел", 165х62 см</t>
  </si>
  <si>
    <t xml:space="preserve">6927416813250
4610133416492</t>
  </si>
  <si>
    <t xml:space="preserve">2х61х11</t>
  </si>
  <si>
    <t xml:space="preserve">681305</t>
  </si>
  <si>
    <t xml:space="preserve">Возд.змей "Пират", 82х88 см</t>
  </si>
  <si>
    <t xml:space="preserve">6927416813052
4610133417314</t>
  </si>
  <si>
    <t xml:space="preserve">12х1,5х88</t>
  </si>
  <si>
    <t xml:space="preserve">681309</t>
  </si>
  <si>
    <t xml:space="preserve">Возд.змей "Пляж", 60х70 см</t>
  </si>
  <si>
    <t xml:space="preserve">6927416813090
4610133417024</t>
  </si>
  <si>
    <t xml:space="preserve">1х70х13</t>
  </si>
  <si>
    <t xml:space="preserve">681306</t>
  </si>
  <si>
    <t xml:space="preserve">Возд.змей "Путешественник", 60х70 см</t>
  </si>
  <si>
    <t xml:space="preserve">6927416813069
4610133416874</t>
  </si>
  <si>
    <t xml:space="preserve">2х70х12</t>
  </si>
  <si>
    <t xml:space="preserve">681329</t>
  </si>
  <si>
    <t xml:space="preserve">Возд.змей "Стрекоза", 175х145 см</t>
  </si>
  <si>
    <t xml:space="preserve">6927416813298</t>
  </si>
  <si>
    <t xml:space="preserve">2х127х15</t>
  </si>
  <si>
    <t xml:space="preserve">681459</t>
  </si>
  <si>
    <t xml:space="preserve">Возд.змей Х-Match "Warp", 60х70 см.</t>
  </si>
  <si>
    <t xml:space="preserve">6927416814592
4610133416102</t>
  </si>
  <si>
    <t xml:space="preserve">13х70х1</t>
  </si>
  <si>
    <t xml:space="preserve">Кегли, городки, кольцебросы</t>
  </si>
  <si>
    <t xml:space="preserve">330191</t>
  </si>
  <si>
    <t xml:space="preserve">77777НИ</t>
  </si>
  <si>
    <t xml:space="preserve">Городки детские ТМ «Х-Match» в комплекте: биты 2- шт., рюхи 12 шт., мешок.</t>
  </si>
  <si>
    <t xml:space="preserve">4650285602862</t>
  </si>
  <si>
    <t xml:space="preserve">15х5х69</t>
  </si>
  <si>
    <t xml:space="preserve">Мячи спортивные</t>
  </si>
  <si>
    <t xml:space="preserve">57103</t>
  </si>
  <si>
    <t xml:space="preserve">Мяч баскетбольный Х-Маtch, размер 5, резина</t>
  </si>
  <si>
    <t xml:space="preserve">4630201034465</t>
  </si>
  <si>
    <t xml:space="preserve">29х9х13</t>
  </si>
  <si>
    <t xml:space="preserve">57104</t>
  </si>
  <si>
    <t xml:space="preserve">Мяч баскетбольный Х-Маtch, размер 7, резина</t>
  </si>
  <si>
    <t xml:space="preserve">4630201034472</t>
  </si>
  <si>
    <t xml:space="preserve">24х24х12</t>
  </si>
  <si>
    <t xml:space="preserve">Теннис</t>
  </si>
  <si>
    <t xml:space="preserve">636272</t>
  </si>
  <si>
    <t xml:space="preserve">Набор для  наст.тенниса, комлектность 2 ракетки, 3 шарика, крепления</t>
  </si>
  <si>
    <t xml:space="preserve">4610133410032
6927066362726</t>
  </si>
  <si>
    <t xml:space="preserve">18х4х28,2</t>
  </si>
  <si>
    <t xml:space="preserve">636270</t>
  </si>
  <si>
    <t xml:space="preserve">Набор для наст.тенниса, комплектность: 2 ракетки 8 мм.,  3 шарика</t>
  </si>
  <si>
    <t xml:space="preserve">4680043469857</t>
  </si>
  <si>
    <t xml:space="preserve">19х2,5х29,5</t>
  </si>
  <si>
    <t xml:space="preserve">636271</t>
  </si>
  <si>
    <t xml:space="preserve">Набор для наст.тенниса, комплектность: 2 ракетки 8 мм., 2 шарика</t>
  </si>
  <si>
    <t xml:space="preserve">4610133410025</t>
  </si>
  <si>
    <t xml:space="preserve">15,5х4х27</t>
  </si>
  <si>
    <t xml:space="preserve">649121</t>
  </si>
  <si>
    <t xml:space="preserve">Набор для настольного тенниса X-Match; ракетки 2 шт., шарики 2 шт., чехол</t>
  </si>
  <si>
    <t xml:space="preserve">4630155236519</t>
  </si>
  <si>
    <t xml:space="preserve">15,5х4х25,3</t>
  </si>
  <si>
    <t xml:space="preserve">Наборы для бокса, каратэ</t>
  </si>
  <si>
    <t xml:space="preserve">647200</t>
  </si>
  <si>
    <t xml:space="preserve">Набор для Бокса Х-Match: перчатки 2 шт., лапа 18х4х22,5 см., пакет с хедером</t>
  </si>
  <si>
    <t xml:space="preserve">4630155202996
4630201063786</t>
  </si>
  <si>
    <t xml:space="preserve">24х5х43</t>
  </si>
  <si>
    <t xml:space="preserve">Инвентарь для гимнастических упражнений</t>
  </si>
  <si>
    <t xml:space="preserve">330331</t>
  </si>
  <si>
    <t xml:space="preserve">79799</t>
  </si>
  <si>
    <t xml:space="preserve">Нейротренажер доска балансировочная (балансборд) с лабиринтом ТМ Х-Match</t>
  </si>
  <si>
    <t xml:space="preserve">4650285604439</t>
  </si>
  <si>
    <t xml:space="preserve">37х6х60</t>
  </si>
  <si>
    <t xml:space="preserve">Скейтборды</t>
  </si>
  <si>
    <t xml:space="preserve">649105</t>
  </si>
  <si>
    <t xml:space="preserve">Скейтборд X-Match (пенниборд)  пластик 56.5 х14.5 см, PU колеса 5,6 см. со светом, подвеска алюминий</t>
  </si>
  <si>
    <t xml:space="preserve">4630155236403</t>
  </si>
  <si>
    <t xml:space="preserve">16х12х55</t>
  </si>
  <si>
    <t xml:space="preserve">649103</t>
  </si>
  <si>
    <r>
      <rPr>
        <sz val="8"/>
        <rFont val="Arial"/>
        <family val="0"/>
      </rPr>
      <t xml:space="preserve">Скейтборд X-Match (пенниборд)  пластик 65x18 см</t>
    </r>
    <r>
      <rPr>
        <sz val="8"/>
        <rFont val="Noto Sans"/>
        <family val="2"/>
      </rPr>
      <t xml:space="preserve">，</t>
    </r>
    <r>
      <rPr>
        <sz val="8"/>
        <rFont val="Arial"/>
        <family val="0"/>
      </rPr>
      <t xml:space="preserve">PU колеса 5,6 см., подвеска алюмин., зелёный</t>
    </r>
  </si>
  <si>
    <t xml:space="preserve">4630155236380</t>
  </si>
  <si>
    <t xml:space="preserve">18х9х65</t>
  </si>
  <si>
    <t xml:space="preserve">Железные дороги</t>
  </si>
  <si>
    <t xml:space="preserve">87179</t>
  </si>
  <si>
    <t xml:space="preserve">Ж/д Голубая стрела Скоростной поезд, 14дет., свет, звук</t>
  </si>
  <si>
    <t xml:space="preserve">4630152756881</t>
  </si>
  <si>
    <t xml:space="preserve">6х37х32</t>
  </si>
  <si>
    <t xml:space="preserve">87180</t>
  </si>
  <si>
    <t xml:space="preserve">Ж/д Голубая стрела Скоростной поезд, 39дет., свет, звук</t>
  </si>
  <si>
    <t xml:space="preserve">6927040871800
4630152756904</t>
  </si>
  <si>
    <t xml:space="preserve">64х6х37</t>
  </si>
  <si>
    <t xml:space="preserve">95028</t>
  </si>
  <si>
    <t xml:space="preserve">Ж/д Голубая стрела, Скоростной поезд Полицейский участок</t>
  </si>
  <si>
    <t xml:space="preserve">4630155211790</t>
  </si>
  <si>
    <t xml:space="preserve">35х8х52</t>
  </si>
  <si>
    <t xml:space="preserve">87127</t>
  </si>
  <si>
    <t xml:space="preserve">2004A</t>
  </si>
  <si>
    <t xml:space="preserve">Ж/д Голубая стрела,449см,тепловоз,7 вагонов,свет,звук. Элементы питания AA x2 не входят в комплект.</t>
  </si>
  <si>
    <t xml:space="preserve">4630152756867</t>
  </si>
  <si>
    <t xml:space="preserve">44х5х57</t>
  </si>
  <si>
    <t xml:space="preserve">Аксессуары для детей и мамины помощники</t>
  </si>
  <si>
    <t xml:space="preserve">939935</t>
  </si>
  <si>
    <t xml:space="preserve">Грызунок "Зайка и морковка": ребристая поверхность, мягкий и прочный пищевой силикон, можно крепить к держателю для соски</t>
  </si>
  <si>
    <t xml:space="preserve">4630155261443</t>
  </si>
  <si>
    <t xml:space="preserve">13х1х18,5</t>
  </si>
  <si>
    <t xml:space="preserve">939934</t>
  </si>
  <si>
    <t xml:space="preserve">Грызунок "Мороженка": ребристая поверхность, мягкий и прочный пищевой силикон, можно крепить к держателю для соски</t>
  </si>
  <si>
    <t xml:space="preserve">4630155261436</t>
  </si>
  <si>
    <t xml:space="preserve">14х1,5х18</t>
  </si>
  <si>
    <t xml:space="preserve">Игрушки для купания</t>
  </si>
  <si>
    <t xml:space="preserve">804276</t>
  </si>
  <si>
    <t xml:space="preserve">939932</t>
  </si>
  <si>
    <t xml:space="preserve">ДЕФЕКТ УПАКОВКИ Зав. игрушка "Осьминожка": плавает по воде, бегает по суше</t>
  </si>
  <si>
    <t xml:space="preserve">4630155261290</t>
  </si>
  <si>
    <t xml:space="preserve">21,5х10х11</t>
  </si>
  <si>
    <t xml:space="preserve">940120</t>
  </si>
  <si>
    <t xml:space="preserve">939954</t>
  </si>
  <si>
    <t xml:space="preserve">ДЕФЕКТ УПАКОВКИ Игрушка-брызгалка для купания "Веселый жирафик"</t>
  </si>
  <si>
    <t xml:space="preserve">4630201023216</t>
  </si>
  <si>
    <t xml:space="preserve">11х7х14</t>
  </si>
  <si>
    <t xml:space="preserve">939283</t>
  </si>
  <si>
    <t xml:space="preserve">939616</t>
  </si>
  <si>
    <t xml:space="preserve">ДЕФЕКТ УПАКОВКИ Набор стикеров для купания "Океан": 18 стикеров</t>
  </si>
  <si>
    <t xml:space="preserve">0,5х23х22</t>
  </si>
  <si>
    <t xml:space="preserve">939891</t>
  </si>
  <si>
    <t xml:space="preserve">939835</t>
  </si>
  <si>
    <t xml:space="preserve">ДЕФЕКТ УПАКОВКИ Стикеры для купания "МЕМО: Водный мир", 6 см в диаметре, 15 картинок, 30 шт.</t>
  </si>
  <si>
    <t xml:space="preserve">4680043464340</t>
  </si>
  <si>
    <t xml:space="preserve">6х15х15</t>
  </si>
  <si>
    <t xml:space="preserve">Зав. игрушка "Осьминожка": плавает по воде, бегает по суше</t>
  </si>
  <si>
    <t xml:space="preserve">939924</t>
  </si>
  <si>
    <t xml:space="preserve">Игр. набор для купания "Аквапарк": 15 игровых эл.</t>
  </si>
  <si>
    <t xml:space="preserve">4630155267209</t>
  </si>
  <si>
    <t xml:space="preserve">20х16х8,5</t>
  </si>
  <si>
    <t xml:space="preserve">939965</t>
  </si>
  <si>
    <t xml:space="preserve">Игрушка для купания "Веселый душ"</t>
  </si>
  <si>
    <t xml:space="preserve">4630201030146</t>
  </si>
  <si>
    <t xml:space="preserve">7х19,5х7</t>
  </si>
  <si>
    <t xml:space="preserve">940056</t>
  </si>
  <si>
    <t xml:space="preserve">Игрушка для купания-душ "Медвежья семейка"</t>
  </si>
  <si>
    <t xml:space="preserve">4630201055682</t>
  </si>
  <si>
    <t xml:space="preserve">17х12х18</t>
  </si>
  <si>
    <t xml:space="preserve">Игрушка-брызгалка для купания "Веселый жирафик"</t>
  </si>
  <si>
    <t xml:space="preserve">681272</t>
  </si>
  <si>
    <t xml:space="preserve">Набор для купания "Дельфин и морская звезда"</t>
  </si>
  <si>
    <t xml:space="preserve">4610133410926</t>
  </si>
  <si>
    <t xml:space="preserve">7х14х9</t>
  </si>
  <si>
    <t xml:space="preserve">681274</t>
  </si>
  <si>
    <t xml:space="preserve">Набор для купания "Динозаврики"</t>
  </si>
  <si>
    <t xml:space="preserve">4610133410940</t>
  </si>
  <si>
    <t xml:space="preserve">5х9х9</t>
  </si>
  <si>
    <t xml:space="preserve">681264</t>
  </si>
  <si>
    <t xml:space="preserve">Набор для купания "Резиновые уточки"</t>
  </si>
  <si>
    <t xml:space="preserve">4680043462599</t>
  </si>
  <si>
    <t xml:space="preserve">8х12х8</t>
  </si>
  <si>
    <t xml:space="preserve">681273</t>
  </si>
  <si>
    <t xml:space="preserve">Набор для купания "Черепашка и пингвин"</t>
  </si>
  <si>
    <t xml:space="preserve">4610133411107</t>
  </si>
  <si>
    <t xml:space="preserve">9х9х8</t>
  </si>
  <si>
    <t xml:space="preserve">939826</t>
  </si>
  <si>
    <t xml:space="preserve">Набор стикеров-пазлов для купания "Транспорт"</t>
  </si>
  <si>
    <t xml:space="preserve">4680043464104</t>
  </si>
  <si>
    <t xml:space="preserve">26х6х26</t>
  </si>
  <si>
    <t xml:space="preserve">Электрифицированные игрушки</t>
  </si>
  <si>
    <t xml:space="preserve">804136</t>
  </si>
  <si>
    <t xml:space="preserve">939930</t>
  </si>
  <si>
    <t xml:space="preserve">ДЕФЕКТ УПАКОВКИ Муз. игрушка "Юный диджей": свет./звук. эффекты,  эл.пит. АА*3 не вх. в компл.</t>
  </si>
  <si>
    <t xml:space="preserve">4630155267292</t>
  </si>
  <si>
    <t xml:space="preserve">20х18х26,5</t>
  </si>
  <si>
    <t xml:space="preserve">804033</t>
  </si>
  <si>
    <t xml:space="preserve">939873</t>
  </si>
  <si>
    <t xml:space="preserve">ДЕФЕКТ УПАКОВКИ Музыкальная игрушка "Слоник": свет, звуки, музыка, русс.песенки, 16 см, 3хАА, не включ.</t>
  </si>
  <si>
    <t xml:space="preserve">4630155212490</t>
  </si>
  <si>
    <t xml:space="preserve">19х5,5х25,5</t>
  </si>
  <si>
    <t xml:space="preserve">656017</t>
  </si>
  <si>
    <t xml:space="preserve">628919</t>
  </si>
  <si>
    <t xml:space="preserve">ДЕФЕКТ УПАКОВКИ Развивающая игрушка "Коровка": свет/музыка/звуки</t>
  </si>
  <si>
    <t xml:space="preserve">6927066289191
4630155210441</t>
  </si>
  <si>
    <t xml:space="preserve">15х4х19,5</t>
  </si>
  <si>
    <t xml:space="preserve">939949</t>
  </si>
  <si>
    <t xml:space="preserve">Игра магнитная  "Коровка на ферме": 5 уровней, 2 режима, звук. эффекты, эл.пит. AA*3 не вх. в компл.</t>
  </si>
  <si>
    <t xml:space="preserve">4630201019561</t>
  </si>
  <si>
    <t xml:space="preserve">20х35х20</t>
  </si>
  <si>
    <t xml:space="preserve">939961</t>
  </si>
  <si>
    <t xml:space="preserve">Муз. игрушка "Лягушка": зв.  эффекты, эл. пит. AAA*2 не вх. в комплект</t>
  </si>
  <si>
    <t xml:space="preserve">4630201030108</t>
  </si>
  <si>
    <t xml:space="preserve">15,5х16х6,5</t>
  </si>
  <si>
    <t xml:space="preserve">939975</t>
  </si>
  <si>
    <t xml:space="preserve">Муз. игрушка-каталка "Утёнок": зв. и свет. эффекты, эл. пит. AA*3 не вх. в комплект</t>
  </si>
  <si>
    <t xml:space="preserve">4630201030245</t>
  </si>
  <si>
    <t xml:space="preserve">15х18х10</t>
  </si>
  <si>
    <t xml:space="preserve">939963</t>
  </si>
  <si>
    <t xml:space="preserve">Муз. Игрушка-подвеска  "Совушка": зв. эффекты, эл. пит. AAA*2 не вх. в комплект</t>
  </si>
  <si>
    <t xml:space="preserve">4630201030122</t>
  </si>
  <si>
    <t xml:space="preserve">939553</t>
  </si>
  <si>
    <t xml:space="preserve">Музыкальная игрушка "Гитара" со светом</t>
  </si>
  <si>
    <t xml:space="preserve">6927659395537
4630155267575</t>
  </si>
  <si>
    <t xml:space="preserve">4х24х16</t>
  </si>
  <si>
    <t xml:space="preserve">939848</t>
  </si>
  <si>
    <t xml:space="preserve">Музыкальная игрушка "Гусеница": звуки пианино и веселые мелодии, 2 ААА, не включ.</t>
  </si>
  <si>
    <t xml:space="preserve">4610133419844</t>
  </si>
  <si>
    <t xml:space="preserve">2,5х15х15</t>
  </si>
  <si>
    <t xml:space="preserve">939666</t>
  </si>
  <si>
    <t xml:space="preserve">Развивающий игровой центр "Музыкант": обуч. реж. и песенки на рус. яз, ксилофон, пианино, барабаны</t>
  </si>
  <si>
    <t xml:space="preserve">4630155210014</t>
  </si>
  <si>
    <t xml:space="preserve">27х18х39</t>
  </si>
  <si>
    <t xml:space="preserve">Игрушки для младенцев</t>
  </si>
  <si>
    <t xml:space="preserve">691210</t>
  </si>
  <si>
    <t xml:space="preserve">939803</t>
  </si>
  <si>
    <t xml:space="preserve">ДЕФЕКТ УПАКОВКИ Мультифункциональный мобиль "Белые мишки": 4 рус.колыб., 50 мелодий, звуки природы, ночник, кручение, 5 съем.погрем., громк.регул., 3АА включ.</t>
  </si>
  <si>
    <t xml:space="preserve">12х24х38</t>
  </si>
  <si>
    <t xml:space="preserve">939306</t>
  </si>
  <si>
    <t xml:space="preserve">Дуга с подвесками  "Забава": 4 игр. крепл. прищепка, 3в1 кроват., коляс., автокрес.</t>
  </si>
  <si>
    <t xml:space="preserve">4630155209810</t>
  </si>
  <si>
    <t xml:space="preserve">7х32х34</t>
  </si>
  <si>
    <t xml:space="preserve">939305</t>
  </si>
  <si>
    <t xml:space="preserve">Дуга с подвесками "Лето": 4 игр. крепл. прищепка, 3в1 кроват., коляс., автокрес.</t>
  </si>
  <si>
    <t xml:space="preserve">4630155209797
6927239393052</t>
  </si>
  <si>
    <t xml:space="preserve">6х36х31</t>
  </si>
  <si>
    <t xml:space="preserve">Мультифункциональный мобиль "Белые мишки": 4 рус.колыб., 50 мелодий, звуки природы, ночник, кручение, 5 съем.погрем., громк.регул., 3АА включ.</t>
  </si>
  <si>
    <t xml:space="preserve">4680043462315</t>
  </si>
  <si>
    <t xml:space="preserve">12,5х24х38,5</t>
  </si>
  <si>
    <t xml:space="preserve">940061</t>
  </si>
  <si>
    <t xml:space="preserve">Набор погремушек "Бабочка, мартышка, слоненок и лев", 4 шт</t>
  </si>
  <si>
    <t xml:space="preserve">4630201055651</t>
  </si>
  <si>
    <t xml:space="preserve">20х2х25</t>
  </si>
  <si>
    <t xml:space="preserve">628916</t>
  </si>
  <si>
    <t xml:space="preserve">Набор погремушек "Кораблик и грузовичок", 2 шт</t>
  </si>
  <si>
    <t xml:space="preserve">4610133411145</t>
  </si>
  <si>
    <t xml:space="preserve">3х19х15</t>
  </si>
  <si>
    <t xml:space="preserve">628915</t>
  </si>
  <si>
    <t xml:space="preserve">Набор погремушек "Овечка и еж", 2 шт</t>
  </si>
  <si>
    <t xml:space="preserve">6927066289153
4630155212599</t>
  </si>
  <si>
    <t xml:space="preserve">2х19,5х15</t>
  </si>
  <si>
    <t xml:space="preserve">628913</t>
  </si>
  <si>
    <t xml:space="preserve">Набор погремушек "Птичка и бабочка", 2 шт</t>
  </si>
  <si>
    <t xml:space="preserve">4610133411190</t>
  </si>
  <si>
    <t xml:space="preserve">1х19х15</t>
  </si>
  <si>
    <t xml:space="preserve">624804</t>
  </si>
  <si>
    <t xml:space="preserve">Набор погремушек "Эскимо и грибок", 2 шт</t>
  </si>
  <si>
    <t xml:space="preserve">4610133411237</t>
  </si>
  <si>
    <t xml:space="preserve">3х19х14</t>
  </si>
  <si>
    <t xml:space="preserve">939700</t>
  </si>
  <si>
    <t xml:space="preserve">Пищалка с силиконовым прорезывателем "Енот"</t>
  </si>
  <si>
    <t xml:space="preserve">6927019397003
4630155211967</t>
  </si>
  <si>
    <t xml:space="preserve">5х23х16</t>
  </si>
  <si>
    <t xml:space="preserve">939517</t>
  </si>
  <si>
    <t xml:space="preserve">Пищалка с силиконовым прорезывателем "Мишка"</t>
  </si>
  <si>
    <t xml:space="preserve">6927659395179
4630155212636</t>
  </si>
  <si>
    <t xml:space="preserve">17х23,5х5</t>
  </si>
  <si>
    <t xml:space="preserve">939698</t>
  </si>
  <si>
    <t xml:space="preserve">Пищалка с силиконовым прорезывателем "Утенок"</t>
  </si>
  <si>
    <t xml:space="preserve">6927019396983
4630155212575</t>
  </si>
  <si>
    <t xml:space="preserve">16х5,5х24</t>
  </si>
  <si>
    <t xml:space="preserve">939638</t>
  </si>
  <si>
    <t xml:space="preserve">Погремушка "Лабиринт"</t>
  </si>
  <si>
    <t xml:space="preserve">4610133411411</t>
  </si>
  <si>
    <t xml:space="preserve">14х8х20</t>
  </si>
  <si>
    <t xml:space="preserve">939667</t>
  </si>
  <si>
    <t xml:space="preserve">Погремушка "Цветочек"</t>
  </si>
  <si>
    <t xml:space="preserve">4610133411435</t>
  </si>
  <si>
    <t xml:space="preserve">3х22х15</t>
  </si>
  <si>
    <t xml:space="preserve">939512</t>
  </si>
  <si>
    <t xml:space="preserve">Погремушка со звуком "Щенок"</t>
  </si>
  <si>
    <t xml:space="preserve">4630155211332</t>
  </si>
  <si>
    <t xml:space="preserve">5х28х24</t>
  </si>
  <si>
    <t xml:space="preserve">940058</t>
  </si>
  <si>
    <t xml:space="preserve">Погремушка- прорезыватель "Пчелка", детали с ребристой поверхностью</t>
  </si>
  <si>
    <t xml:space="preserve">4630201055620</t>
  </si>
  <si>
    <t xml:space="preserve">13,5х2,3х14,5</t>
  </si>
  <si>
    <t xml:space="preserve">940059</t>
  </si>
  <si>
    <t xml:space="preserve">Погремушка- прорезыватель "Фруктики", фрукты с ребристой поверхностью</t>
  </si>
  <si>
    <t xml:space="preserve">4630201055637</t>
  </si>
  <si>
    <t xml:space="preserve">13,5х1,7х14,5</t>
  </si>
  <si>
    <t xml:space="preserve">940057</t>
  </si>
  <si>
    <t xml:space="preserve">Погремушка- прорезыватель "Ягодка", ребристая поверхность можно одвесить за листочек</t>
  </si>
  <si>
    <t xml:space="preserve">4630201055552</t>
  </si>
  <si>
    <t xml:space="preserve">13,5х1,5х14,5</t>
  </si>
  <si>
    <t xml:space="preserve">939633</t>
  </si>
  <si>
    <t xml:space="preserve">Погремушка-прорезыватель "Радужный жирафик"</t>
  </si>
  <si>
    <t xml:space="preserve">4610133413071</t>
  </si>
  <si>
    <t xml:space="preserve">3х21х14</t>
  </si>
  <si>
    <t xml:space="preserve">939637</t>
  </si>
  <si>
    <t xml:space="preserve">Погремушка-трансформер</t>
  </si>
  <si>
    <t xml:space="preserve">6927549396378
4610133413118</t>
  </si>
  <si>
    <t xml:space="preserve">4х20х14</t>
  </si>
  <si>
    <t xml:space="preserve">940033</t>
  </si>
  <si>
    <t xml:space="preserve">Подвеска "Осьминожка" со звуком</t>
  </si>
  <si>
    <t xml:space="preserve">4630201035554</t>
  </si>
  <si>
    <t xml:space="preserve">11х30х7</t>
  </si>
  <si>
    <t xml:space="preserve">939625</t>
  </si>
  <si>
    <t xml:space="preserve">Развивающая дуга "Жирафик": 4 съем. игр., крепл. прищепка, 3в1 кроват., коляс., автокрес.</t>
  </si>
  <si>
    <t xml:space="preserve">6927239396251
4630155209889
4630201034694</t>
  </si>
  <si>
    <t xml:space="preserve">5х35х37</t>
  </si>
  <si>
    <t xml:space="preserve">939622</t>
  </si>
  <si>
    <t xml:space="preserve">Силиконовый грызунок с погремушкой «Лисенок»</t>
  </si>
  <si>
    <t xml:space="preserve">6927659396220
4610133414764</t>
  </si>
  <si>
    <t xml:space="preserve">939634</t>
  </si>
  <si>
    <t xml:space="preserve">Функциональная погремушка "Звонкая гантелька. Жирафик"</t>
  </si>
  <si>
    <t xml:space="preserve">4610133414856</t>
  </si>
  <si>
    <t xml:space="preserve">4х21х14</t>
  </si>
  <si>
    <t xml:space="preserve">Игрушки на развитие моторики, логики, координации</t>
  </si>
  <si>
    <t xml:space="preserve">939944</t>
  </si>
  <si>
    <t xml:space="preserve">Заводная игрушка-каталка "Кораблик"</t>
  </si>
  <si>
    <t xml:space="preserve">4630201019516</t>
  </si>
  <si>
    <t xml:space="preserve">13,5х11,5х9,5</t>
  </si>
  <si>
    <t xml:space="preserve">940063</t>
  </si>
  <si>
    <t xml:space="preserve">Развивающая игрушка  бизикуб "Любознательный пингвин"</t>
  </si>
  <si>
    <t xml:space="preserve">4630201056023</t>
  </si>
  <si>
    <t xml:space="preserve">10,5х10,5х12,5</t>
  </si>
  <si>
    <t xml:space="preserve">940055</t>
  </si>
  <si>
    <t xml:space="preserve">Развивающая игрушка "Умный лисёнок"</t>
  </si>
  <si>
    <t xml:space="preserve">4630201056016</t>
  </si>
  <si>
    <t xml:space="preserve">14х9х14</t>
  </si>
  <si>
    <t xml:space="preserve">Неваляшки</t>
  </si>
  <si>
    <t xml:space="preserve">940054</t>
  </si>
  <si>
    <t xml:space="preserve">Музыкальная игрушка "Панда неваляшка"</t>
  </si>
  <si>
    <t xml:space="preserve">4630201056009</t>
  </si>
  <si>
    <t xml:space="preserve">10,5х10,5х12</t>
  </si>
  <si>
    <t xml:space="preserve">Куклы, фигуры</t>
  </si>
  <si>
    <t xml:space="preserve">973017</t>
  </si>
  <si>
    <t xml:space="preserve">Фигурка Снежный городок 25 см, мех (пенопласт)</t>
  </si>
  <si>
    <t xml:space="preserve">6927139730179</t>
  </si>
  <si>
    <t xml:space="preserve">18х9х26</t>
  </si>
  <si>
    <t xml:space="preserve">Транспорт и спецтехника металлические</t>
  </si>
  <si>
    <t xml:space="preserve">870510</t>
  </si>
  <si>
    <t xml:space="preserve">Автовоз мет., с запуском мини машины, зел.</t>
  </si>
  <si>
    <t xml:space="preserve">4680043465835</t>
  </si>
  <si>
    <t xml:space="preserve">19,5х17х5</t>
  </si>
  <si>
    <t xml:space="preserve">870833</t>
  </si>
  <si>
    <t xml:space="preserve">Грузовик мет. ин. Подъемный кран, подвижные элементы</t>
  </si>
  <si>
    <t xml:space="preserve">4630155274207</t>
  </si>
  <si>
    <t xml:space="preserve">16х7х16</t>
  </si>
  <si>
    <t xml:space="preserve">870831</t>
  </si>
  <si>
    <t xml:space="preserve">Грузовик мет. ин. Самосвал, подвижные элементы</t>
  </si>
  <si>
    <t xml:space="preserve">4630155274160</t>
  </si>
  <si>
    <t xml:space="preserve">805133</t>
  </si>
  <si>
    <t xml:space="preserve">870716</t>
  </si>
  <si>
    <t xml:space="preserve">ДЕФЕКТ УПАКОВКИ Набор Джип военный мет., фигурка солдата</t>
  </si>
  <si>
    <t xml:space="preserve">4630155218850</t>
  </si>
  <si>
    <t xml:space="preserve">9х6,5х20</t>
  </si>
  <si>
    <t xml:space="preserve">804362</t>
  </si>
  <si>
    <t xml:space="preserve">870837</t>
  </si>
  <si>
    <t xml:space="preserve">ДЕФЕКТ УПАКОВКИ Набор машин Грузовик с прицепом Полиция мет., ин., съемный тент, машина Полиция мет.</t>
  </si>
  <si>
    <t xml:space="preserve">4630155274283</t>
  </si>
  <si>
    <t xml:space="preserve">5,5х11,8х27</t>
  </si>
  <si>
    <t xml:space="preserve">870703</t>
  </si>
  <si>
    <t xml:space="preserve">870726</t>
  </si>
  <si>
    <t xml:space="preserve">ДЕФЕКТ УПАКОВКИ Набор машин мет. pull-back Военная техника, танк, самолет</t>
  </si>
  <si>
    <t xml:space="preserve">4630155219031</t>
  </si>
  <si>
    <t xml:space="preserve">4,2х10,3х23</t>
  </si>
  <si>
    <t xml:space="preserve">870812</t>
  </si>
  <si>
    <t xml:space="preserve">Машина мет. ин. Пламя, откр.двери</t>
  </si>
  <si>
    <t xml:space="preserve">4630155273743</t>
  </si>
  <si>
    <t xml:space="preserve">6,5х7х15</t>
  </si>
  <si>
    <t xml:space="preserve">870531</t>
  </si>
  <si>
    <t xml:space="preserve">Монстр трак Мир динозавров, мет.машина,  фигурка спинозавра</t>
  </si>
  <si>
    <t xml:space="preserve">4680043465880</t>
  </si>
  <si>
    <t xml:space="preserve">10,5х8х19</t>
  </si>
  <si>
    <t xml:space="preserve">870533</t>
  </si>
  <si>
    <t xml:space="preserve">Монстр трак Мир динозавров, мет.машина, фигурка брахиозавра</t>
  </si>
  <si>
    <t xml:space="preserve">4680043465927</t>
  </si>
  <si>
    <t xml:space="preserve">10,5х8,5х19</t>
  </si>
  <si>
    <t xml:space="preserve">870534</t>
  </si>
  <si>
    <t xml:space="preserve">Монстр трак Мир динозавров, мет.машина, фигурка трицератопс</t>
  </si>
  <si>
    <t xml:space="preserve">4680043465941</t>
  </si>
  <si>
    <t xml:space="preserve">19х14х8,5</t>
  </si>
  <si>
    <t xml:space="preserve">870512</t>
  </si>
  <si>
    <t xml:space="preserve">Монстр трак, мет., ин.мех-зм 4х4, вращение на задних колесах, оранж.</t>
  </si>
  <si>
    <t xml:space="preserve">4680043465767</t>
  </si>
  <si>
    <t xml:space="preserve">14,6х13,2х9</t>
  </si>
  <si>
    <t xml:space="preserve">870514</t>
  </si>
  <si>
    <t xml:space="preserve">Монстр трак, мет., ин.мех-зм 4х4, вращение на задних колесах, син.</t>
  </si>
  <si>
    <t xml:space="preserve">4680043465781</t>
  </si>
  <si>
    <t xml:space="preserve">14,5х13х9</t>
  </si>
  <si>
    <t xml:space="preserve">870511</t>
  </si>
  <si>
    <t xml:space="preserve">Монстр трак, мет., ин.мех-зм 4х4, вращение на задних колесах, черн.</t>
  </si>
  <si>
    <t xml:space="preserve">4680043465750</t>
  </si>
  <si>
    <t xml:space="preserve">14,5х13,1х9,2</t>
  </si>
  <si>
    <t xml:space="preserve">870392</t>
  </si>
  <si>
    <t xml:space="preserve">Набор машин.мет. Полиция, автовоз, пикап, эвакуатор</t>
  </si>
  <si>
    <t xml:space="preserve">6927858703928</t>
  </si>
  <si>
    <t xml:space="preserve">4х12х28,5</t>
  </si>
  <si>
    <t xml:space="preserve">870535</t>
  </si>
  <si>
    <t xml:space="preserve">Эвакуатор ин., металлическая кабина, металлическая мини машина, желт.</t>
  </si>
  <si>
    <t xml:space="preserve">4680043465811</t>
  </si>
  <si>
    <t xml:space="preserve">5,5х11,2х16,2</t>
  </si>
  <si>
    <t xml:space="preserve">Парковки, гаражи, автосервисы, бензоколонки, мойки, автомагазины</t>
  </si>
  <si>
    <t xml:space="preserve">870995</t>
  </si>
  <si>
    <t xml:space="preserve">Автомойка, машина мет. Меняет цвет в теплой воде, крутятся валики, 8 дорожных знаков</t>
  </si>
  <si>
    <t xml:space="preserve">4630201072566</t>
  </si>
  <si>
    <t xml:space="preserve">16х24х38</t>
  </si>
  <si>
    <t xml:space="preserve">870967</t>
  </si>
  <si>
    <t xml:space="preserve">Автосервис, подъмник, пусковое устройство, передвижной механик, машина мет.</t>
  </si>
  <si>
    <t xml:space="preserve">4630201041722</t>
  </si>
  <si>
    <t xml:space="preserve">6х23,5х30</t>
  </si>
  <si>
    <t xml:space="preserve">870275</t>
  </si>
  <si>
    <t xml:space="preserve">Гараж Строительная техника,открываются передние и задние ворота, бетономешалка мет. 1:43, экскаватор мет. 1:43</t>
  </si>
  <si>
    <t xml:space="preserve">6927858702754
4630155212513</t>
  </si>
  <si>
    <t xml:space="preserve">25х12,3х16,6</t>
  </si>
  <si>
    <t xml:space="preserve">962326</t>
  </si>
  <si>
    <t xml:space="preserve">Гараж-парковка некрашеная, съемные заезды, 3 этажа, 12 боксов.</t>
  </si>
  <si>
    <t xml:space="preserve">4630201039873</t>
  </si>
  <si>
    <t xml:space="preserve">40х6х46</t>
  </si>
  <si>
    <t xml:space="preserve">805109</t>
  </si>
  <si>
    <t xml:space="preserve">ДЕФЕКТ УПАКОВКИ Автомойка, машина мет. Меняет цвет в теплой воде, крутятся валики, 8 дорожных знаков</t>
  </si>
  <si>
    <t xml:space="preserve">549712</t>
  </si>
  <si>
    <t xml:space="preserve">870274(деф.упак.)</t>
  </si>
  <si>
    <t xml:space="preserve">ДЕФЕКТ УПАКОВКИ Гараж Служба спасения, открываются передние и задние ворота, пожарная машина мет. 1:43, микроавтобус скорая помощь мет. 1:43</t>
  </si>
  <si>
    <t xml:space="preserve">6927858702747</t>
  </si>
  <si>
    <t xml:space="preserve">17х12х25</t>
  </si>
  <si>
    <t xml:space="preserve">656793</t>
  </si>
  <si>
    <t xml:space="preserve">870986</t>
  </si>
  <si>
    <t xml:space="preserve">ДЕФЕКТ УПАКОВКИ Парковка, 3 уровня, лифт-подъемник, съезд, заправка, вертолетная площадка, шлагбаум, машины металл - 6шт.</t>
  </si>
  <si>
    <t xml:space="preserve">4630201056566</t>
  </si>
  <si>
    <t xml:space="preserve">40х9х72</t>
  </si>
  <si>
    <t xml:space="preserve">870987</t>
  </si>
  <si>
    <t xml:space="preserve">Парковка Стройплощадка, подъмный кран, вращается платформа, поднимается и опускается ковш, машины металл -2шт.</t>
  </si>
  <si>
    <t xml:space="preserve">4630201056573</t>
  </si>
  <si>
    <t xml:space="preserve">7х35х26</t>
  </si>
  <si>
    <t xml:space="preserve">870985</t>
  </si>
  <si>
    <t xml:space="preserve">Парковка, 2 уровня, лифт-подъемник, съезд, автомойка, заправка, автосервис, шлагбаум, машины металл - 3шт.</t>
  </si>
  <si>
    <t xml:space="preserve">4630201056559</t>
  </si>
  <si>
    <t xml:space="preserve">7х27х48</t>
  </si>
  <si>
    <t xml:space="preserve">Парковка, 3 уровня, лифт-подъемник, съезд, заправка, вертолетная площадка, шлагбаум, машины металл - 6шт.</t>
  </si>
  <si>
    <t xml:space="preserve">Транспорт и спецтехника инерционные (friction, pull back) пластмассовые</t>
  </si>
  <si>
    <t xml:space="preserve">615143</t>
  </si>
  <si>
    <t xml:space="preserve">870969</t>
  </si>
  <si>
    <t xml:space="preserve">ДЕФЕКТ УПАКОВКИ Монстр трак Дракон, ин., подсветка колес, звук, поднимает крылья, раскрывает пасть</t>
  </si>
  <si>
    <t xml:space="preserve">4630201041746</t>
  </si>
  <si>
    <t xml:space="preserve">19х23х29</t>
  </si>
  <si>
    <t xml:space="preserve">870887</t>
  </si>
  <si>
    <t xml:space="preserve">Машина Городские спасатели ин. Мусоровоз, откр.двери, загрузка и выгрузка бака из контейнера, карточки для сортировки мусора, свет, звук,  в комплекте тестовые элементы питания AG13/LR44*3шт.</t>
  </si>
  <si>
    <t xml:space="preserve">4630201013224</t>
  </si>
  <si>
    <t xml:space="preserve">11х18х32</t>
  </si>
  <si>
    <t xml:space="preserve">870854</t>
  </si>
  <si>
    <t xml:space="preserve">Машина ин. Пожарная , выдвигается лестница, свет, звук, светофор эл. с переключением сигналов</t>
  </si>
  <si>
    <t xml:space="preserve">4630155277086</t>
  </si>
  <si>
    <t xml:space="preserve">17х6,7х20</t>
  </si>
  <si>
    <t xml:space="preserve">Монстр трак Дракон, ин., подсветка колес, звук, поднимает крылья, раскрывает пасть</t>
  </si>
  <si>
    <t xml:space="preserve">870970</t>
  </si>
  <si>
    <t xml:space="preserve">Монстр трак Охота на динозавра, ин., подсветка колес, звук, открывается клетка, выскакивает голова динозавра</t>
  </si>
  <si>
    <t xml:space="preserve">4630201041753</t>
  </si>
  <si>
    <t xml:space="preserve">Трансформеры</t>
  </si>
  <si>
    <t xml:space="preserve">870763</t>
  </si>
  <si>
    <t xml:space="preserve">870542</t>
  </si>
  <si>
    <t xml:space="preserve">ДЕФЕКТ УПАКОВКИ Трансформер Робот-машина Краш, инерц.мех-м, син.</t>
  </si>
  <si>
    <t xml:space="preserve">4680043467273</t>
  </si>
  <si>
    <t xml:space="preserve">11х17х15,5</t>
  </si>
  <si>
    <t xml:space="preserve">870753</t>
  </si>
  <si>
    <t xml:space="preserve">Трансформер Робот-Машина Полиция, металл</t>
  </si>
  <si>
    <t xml:space="preserve">4630155230241</t>
  </si>
  <si>
    <t xml:space="preserve">5х19х13</t>
  </si>
  <si>
    <t xml:space="preserve">Автотреки</t>
  </si>
  <si>
    <t xml:space="preserve">870865</t>
  </si>
  <si>
    <t xml:space="preserve">Опора для трека (только для арт. 870808) для постоения многоуровневых трасс из гибких треков</t>
  </si>
  <si>
    <t xml:space="preserve">4630155296735</t>
  </si>
  <si>
    <t xml:space="preserve">16х4х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#,##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8.jpeg"/><Relationship Id="rId150" Type="http://schemas.openxmlformats.org/officeDocument/2006/relationships/image" Target="../media/image149.jpeg"/><Relationship Id="rId151" Type="http://schemas.openxmlformats.org/officeDocument/2006/relationships/image" Target="../media/image150.jpeg"/><Relationship Id="rId152" Type="http://schemas.openxmlformats.org/officeDocument/2006/relationships/image" Target="../media/image151.jpeg"/><Relationship Id="rId153" Type="http://schemas.openxmlformats.org/officeDocument/2006/relationships/image" Target="../media/image152.jpeg"/><Relationship Id="rId154" Type="http://schemas.openxmlformats.org/officeDocument/2006/relationships/image" Target="../media/image153.jpeg"/><Relationship Id="rId155" Type="http://schemas.openxmlformats.org/officeDocument/2006/relationships/image" Target="../media/image154.jpeg"/><Relationship Id="rId156" Type="http://schemas.openxmlformats.org/officeDocument/2006/relationships/image" Target="../media/image155.jpeg"/><Relationship Id="rId157" Type="http://schemas.openxmlformats.org/officeDocument/2006/relationships/image" Target="../media/image156.jpeg"/><Relationship Id="rId158" Type="http://schemas.openxmlformats.org/officeDocument/2006/relationships/image" Target="../media/image157.jpeg"/><Relationship Id="rId159" Type="http://schemas.openxmlformats.org/officeDocument/2006/relationships/image" Target="../media/image158.jpeg"/><Relationship Id="rId160" Type="http://schemas.openxmlformats.org/officeDocument/2006/relationships/image" Target="../media/image159.jpeg"/><Relationship Id="rId161" Type="http://schemas.openxmlformats.org/officeDocument/2006/relationships/image" Target="../media/image160.jpeg"/><Relationship Id="rId162" Type="http://schemas.openxmlformats.org/officeDocument/2006/relationships/image" Target="../media/image161.jpeg"/><Relationship Id="rId163" Type="http://schemas.openxmlformats.org/officeDocument/2006/relationships/image" Target="../media/image162.jpeg"/><Relationship Id="rId164" Type="http://schemas.openxmlformats.org/officeDocument/2006/relationships/image" Target="../media/image163.jpeg"/><Relationship Id="rId165" Type="http://schemas.openxmlformats.org/officeDocument/2006/relationships/image" Target="../media/image164.jpeg"/><Relationship Id="rId166" Type="http://schemas.openxmlformats.org/officeDocument/2006/relationships/image" Target="../media/image165.jpeg"/><Relationship Id="rId167" Type="http://schemas.openxmlformats.org/officeDocument/2006/relationships/image" Target="../media/image166.jpeg"/><Relationship Id="rId168" Type="http://schemas.openxmlformats.org/officeDocument/2006/relationships/image" Target="../media/image167.jpeg"/><Relationship Id="rId169" Type="http://schemas.openxmlformats.org/officeDocument/2006/relationships/image" Target="../media/image168.jpeg"/><Relationship Id="rId170" Type="http://schemas.openxmlformats.org/officeDocument/2006/relationships/image" Target="../media/image169.jpeg"/><Relationship Id="rId171" Type="http://schemas.openxmlformats.org/officeDocument/2006/relationships/image" Target="../media/image170.jpeg"/><Relationship Id="rId172" Type="http://schemas.openxmlformats.org/officeDocument/2006/relationships/image" Target="../media/image171.jpeg"/><Relationship Id="rId173" Type="http://schemas.openxmlformats.org/officeDocument/2006/relationships/image" Target="../media/image172.jpeg"/><Relationship Id="rId174" Type="http://schemas.openxmlformats.org/officeDocument/2006/relationships/image" Target="../media/image173.jpeg"/><Relationship Id="rId175" Type="http://schemas.openxmlformats.org/officeDocument/2006/relationships/image" Target="../media/image174.jpeg"/><Relationship Id="rId176" Type="http://schemas.openxmlformats.org/officeDocument/2006/relationships/image" Target="../media/image175.jpeg"/><Relationship Id="rId177" Type="http://schemas.openxmlformats.org/officeDocument/2006/relationships/image" Target="../media/image176.jpeg"/><Relationship Id="rId178" Type="http://schemas.openxmlformats.org/officeDocument/2006/relationships/image" Target="../media/image177.jpeg"/><Relationship Id="rId179" Type="http://schemas.openxmlformats.org/officeDocument/2006/relationships/image" Target="../media/image178.jpeg"/><Relationship Id="rId180" Type="http://schemas.openxmlformats.org/officeDocument/2006/relationships/image" Target="../media/image179.jpeg"/><Relationship Id="rId181" Type="http://schemas.openxmlformats.org/officeDocument/2006/relationships/image" Target="../media/image180.jpeg"/><Relationship Id="rId182" Type="http://schemas.openxmlformats.org/officeDocument/2006/relationships/image" Target="../media/image181.jpeg"/><Relationship Id="rId183" Type="http://schemas.openxmlformats.org/officeDocument/2006/relationships/image" Target="../media/image182.jpeg"/><Relationship Id="rId184" Type="http://schemas.openxmlformats.org/officeDocument/2006/relationships/image" Target="../media/image183.jpeg"/><Relationship Id="rId185" Type="http://schemas.openxmlformats.org/officeDocument/2006/relationships/image" Target="../media/image184.jpeg"/><Relationship Id="rId186" Type="http://schemas.openxmlformats.org/officeDocument/2006/relationships/image" Target="../media/image185.jpeg"/><Relationship Id="rId187" Type="http://schemas.openxmlformats.org/officeDocument/2006/relationships/image" Target="../media/image186.jpeg"/><Relationship Id="rId188" Type="http://schemas.openxmlformats.org/officeDocument/2006/relationships/image" Target="../media/image187.jpeg"/><Relationship Id="rId189" Type="http://schemas.openxmlformats.org/officeDocument/2006/relationships/image" Target="../media/image188.jpeg"/><Relationship Id="rId190" Type="http://schemas.openxmlformats.org/officeDocument/2006/relationships/image" Target="../media/image189.jpeg"/><Relationship Id="rId191" Type="http://schemas.openxmlformats.org/officeDocument/2006/relationships/image" Target="../media/image190.jpeg"/><Relationship Id="rId192" Type="http://schemas.openxmlformats.org/officeDocument/2006/relationships/image" Target="../media/image191.jpeg"/><Relationship Id="rId193" Type="http://schemas.openxmlformats.org/officeDocument/2006/relationships/image" Target="../media/image192.jpeg"/><Relationship Id="rId194" Type="http://schemas.openxmlformats.org/officeDocument/2006/relationships/image" Target="../media/image193.jpeg"/><Relationship Id="rId195" Type="http://schemas.openxmlformats.org/officeDocument/2006/relationships/image" Target="../media/image194.jpeg"/><Relationship Id="rId196" Type="http://schemas.openxmlformats.org/officeDocument/2006/relationships/image" Target="../media/image195.jpeg"/><Relationship Id="rId197" Type="http://schemas.openxmlformats.org/officeDocument/2006/relationships/image" Target="../media/image196.jpeg"/><Relationship Id="rId198" Type="http://schemas.openxmlformats.org/officeDocument/2006/relationships/image" Target="../media/image197.jpeg"/><Relationship Id="rId199" Type="http://schemas.openxmlformats.org/officeDocument/2006/relationships/image" Target="../media/image198.jpeg"/><Relationship Id="rId200" Type="http://schemas.openxmlformats.org/officeDocument/2006/relationships/image" Target="../media/image199.jpeg"/><Relationship Id="rId201" Type="http://schemas.openxmlformats.org/officeDocument/2006/relationships/image" Target="../media/image200.jpeg"/><Relationship Id="rId202" Type="http://schemas.openxmlformats.org/officeDocument/2006/relationships/image" Target="../media/image201.jpeg"/><Relationship Id="rId203" Type="http://schemas.openxmlformats.org/officeDocument/2006/relationships/image" Target="../media/image202.jpeg"/><Relationship Id="rId204" Type="http://schemas.openxmlformats.org/officeDocument/2006/relationships/image" Target="../media/image203.jpeg"/><Relationship Id="rId205" Type="http://schemas.openxmlformats.org/officeDocument/2006/relationships/image" Target="../media/image204.jpeg"/><Relationship Id="rId206" Type="http://schemas.openxmlformats.org/officeDocument/2006/relationships/image" Target="../media/image205.jpeg"/><Relationship Id="rId207" Type="http://schemas.openxmlformats.org/officeDocument/2006/relationships/image" Target="../media/image206.jpeg"/><Relationship Id="rId208" Type="http://schemas.openxmlformats.org/officeDocument/2006/relationships/image" Target="../media/image207.jpeg"/><Relationship Id="rId209" Type="http://schemas.openxmlformats.org/officeDocument/2006/relationships/image" Target="../media/image208.jpeg"/><Relationship Id="rId210" Type="http://schemas.openxmlformats.org/officeDocument/2006/relationships/image" Target="../media/image209.jpeg"/><Relationship Id="rId211" Type="http://schemas.openxmlformats.org/officeDocument/2006/relationships/image" Target="../media/image210.jpeg"/><Relationship Id="rId212" Type="http://schemas.openxmlformats.org/officeDocument/2006/relationships/image" Target="../media/image211.jpeg"/><Relationship Id="rId213" Type="http://schemas.openxmlformats.org/officeDocument/2006/relationships/image" Target="../media/image212.jpeg"/><Relationship Id="rId214" Type="http://schemas.openxmlformats.org/officeDocument/2006/relationships/image" Target="../media/image213.jpeg"/><Relationship Id="rId215" Type="http://schemas.openxmlformats.org/officeDocument/2006/relationships/image" Target="../media/image214.jpeg"/><Relationship Id="rId216" Type="http://schemas.openxmlformats.org/officeDocument/2006/relationships/image" Target="../media/image215.jpeg"/><Relationship Id="rId217" Type="http://schemas.openxmlformats.org/officeDocument/2006/relationships/image" Target="../media/image216.jpeg"/><Relationship Id="rId218" Type="http://schemas.openxmlformats.org/officeDocument/2006/relationships/image" Target="../media/image217.jpeg"/><Relationship Id="rId219" Type="http://schemas.openxmlformats.org/officeDocument/2006/relationships/image" Target="../media/image218.jpeg"/><Relationship Id="rId220" Type="http://schemas.openxmlformats.org/officeDocument/2006/relationships/image" Target="../media/image219.jpeg"/><Relationship Id="rId221" Type="http://schemas.openxmlformats.org/officeDocument/2006/relationships/image" Target="../media/image220.jpeg"/><Relationship Id="rId222" Type="http://schemas.openxmlformats.org/officeDocument/2006/relationships/image" Target="../media/image221.jpeg"/><Relationship Id="rId223" Type="http://schemas.openxmlformats.org/officeDocument/2006/relationships/image" Target="../media/image222.jpeg"/><Relationship Id="rId224" Type="http://schemas.openxmlformats.org/officeDocument/2006/relationships/image" Target="../media/image223.jpeg"/><Relationship Id="rId225" Type="http://schemas.openxmlformats.org/officeDocument/2006/relationships/image" Target="../media/image224.jpeg"/><Relationship Id="rId226" Type="http://schemas.openxmlformats.org/officeDocument/2006/relationships/image" Target="../media/image225.jpeg"/><Relationship Id="rId227" Type="http://schemas.openxmlformats.org/officeDocument/2006/relationships/image" Target="../media/image226.jpeg"/><Relationship Id="rId228" Type="http://schemas.openxmlformats.org/officeDocument/2006/relationships/image" Target="../media/image227.jpeg"/><Relationship Id="rId229" Type="http://schemas.openxmlformats.org/officeDocument/2006/relationships/image" Target="../media/image228.jpeg"/><Relationship Id="rId230" Type="http://schemas.openxmlformats.org/officeDocument/2006/relationships/image" Target="../media/image229.jpeg"/><Relationship Id="rId231" Type="http://schemas.openxmlformats.org/officeDocument/2006/relationships/image" Target="../media/image230.jpeg"/><Relationship Id="rId232" Type="http://schemas.openxmlformats.org/officeDocument/2006/relationships/image" Target="../media/image231.jpeg"/><Relationship Id="rId233" Type="http://schemas.openxmlformats.org/officeDocument/2006/relationships/image" Target="../media/image232.jpeg"/><Relationship Id="rId234" Type="http://schemas.openxmlformats.org/officeDocument/2006/relationships/image" Target="../media/image233.jpeg"/><Relationship Id="rId235" Type="http://schemas.openxmlformats.org/officeDocument/2006/relationships/image" Target="../media/image234.jpeg"/><Relationship Id="rId236" Type="http://schemas.openxmlformats.org/officeDocument/2006/relationships/image" Target="../media/image235.jpeg"/><Relationship Id="rId237" Type="http://schemas.openxmlformats.org/officeDocument/2006/relationships/image" Target="../media/image236.jpeg"/><Relationship Id="rId238" Type="http://schemas.openxmlformats.org/officeDocument/2006/relationships/image" Target="../media/image237.jpeg"/><Relationship Id="rId239" Type="http://schemas.openxmlformats.org/officeDocument/2006/relationships/image" Target="../media/image238.jpeg"/><Relationship Id="rId240" Type="http://schemas.openxmlformats.org/officeDocument/2006/relationships/image" Target="../media/image239.jpeg"/><Relationship Id="rId241" Type="http://schemas.openxmlformats.org/officeDocument/2006/relationships/image" Target="../media/image240.jpeg"/><Relationship Id="rId242" Type="http://schemas.openxmlformats.org/officeDocument/2006/relationships/image" Target="../media/image241.jpeg"/><Relationship Id="rId243" Type="http://schemas.openxmlformats.org/officeDocument/2006/relationships/image" Target="../media/image242.jpeg"/><Relationship Id="rId244" Type="http://schemas.openxmlformats.org/officeDocument/2006/relationships/image" Target="../media/image243.jpeg"/><Relationship Id="rId245" Type="http://schemas.openxmlformats.org/officeDocument/2006/relationships/image" Target="../media/image244.jpeg"/><Relationship Id="rId246" Type="http://schemas.openxmlformats.org/officeDocument/2006/relationships/image" Target="../media/image245.jpeg"/><Relationship Id="rId247" Type="http://schemas.openxmlformats.org/officeDocument/2006/relationships/image" Target="../media/image246.jpeg"/><Relationship Id="rId248" Type="http://schemas.openxmlformats.org/officeDocument/2006/relationships/image" Target="../media/image247.jpeg"/><Relationship Id="rId249" Type="http://schemas.openxmlformats.org/officeDocument/2006/relationships/image" Target="../media/image248.jpeg"/><Relationship Id="rId250" Type="http://schemas.openxmlformats.org/officeDocument/2006/relationships/image" Target="../media/image249.jpeg"/><Relationship Id="rId251" Type="http://schemas.openxmlformats.org/officeDocument/2006/relationships/image" Target="../media/image250.jpeg"/><Relationship Id="rId252" Type="http://schemas.openxmlformats.org/officeDocument/2006/relationships/image" Target="../media/image251.jpeg"/><Relationship Id="rId253" Type="http://schemas.openxmlformats.org/officeDocument/2006/relationships/image" Target="../media/image252.jpeg"/><Relationship Id="rId254" Type="http://schemas.openxmlformats.org/officeDocument/2006/relationships/image" Target="../media/image253.jpeg"/><Relationship Id="rId255" Type="http://schemas.openxmlformats.org/officeDocument/2006/relationships/image" Target="../media/image254.jpeg"/><Relationship Id="rId256" Type="http://schemas.openxmlformats.org/officeDocument/2006/relationships/image" Target="../media/image255.jpeg"/><Relationship Id="rId257" Type="http://schemas.openxmlformats.org/officeDocument/2006/relationships/image" Target="../media/image256.jpeg"/><Relationship Id="rId258" Type="http://schemas.openxmlformats.org/officeDocument/2006/relationships/image" Target="../media/image257.jpeg"/><Relationship Id="rId259" Type="http://schemas.openxmlformats.org/officeDocument/2006/relationships/image" Target="../media/image258.jpeg"/><Relationship Id="rId260" Type="http://schemas.openxmlformats.org/officeDocument/2006/relationships/image" Target="../media/image259.jpeg"/><Relationship Id="rId261" Type="http://schemas.openxmlformats.org/officeDocument/2006/relationships/image" Target="../media/image260.jpeg"/><Relationship Id="rId262" Type="http://schemas.openxmlformats.org/officeDocument/2006/relationships/image" Target="../media/image261.jpeg"/><Relationship Id="rId263" Type="http://schemas.openxmlformats.org/officeDocument/2006/relationships/image" Target="../media/image262.jpeg"/><Relationship Id="rId264" Type="http://schemas.openxmlformats.org/officeDocument/2006/relationships/image" Target="../media/image263.jpeg"/><Relationship Id="rId265" Type="http://schemas.openxmlformats.org/officeDocument/2006/relationships/image" Target="../media/image264.jpeg"/><Relationship Id="rId266" Type="http://schemas.openxmlformats.org/officeDocument/2006/relationships/image" Target="../media/image265.jpeg"/><Relationship Id="rId267" Type="http://schemas.openxmlformats.org/officeDocument/2006/relationships/image" Target="../media/image266.jpeg"/><Relationship Id="rId268" Type="http://schemas.openxmlformats.org/officeDocument/2006/relationships/image" Target="../media/image267.jpeg"/><Relationship Id="rId269" Type="http://schemas.openxmlformats.org/officeDocument/2006/relationships/image" Target="../media/image268.jpeg"/><Relationship Id="rId270" Type="http://schemas.openxmlformats.org/officeDocument/2006/relationships/image" Target="../media/image269.jpeg"/><Relationship Id="rId271" Type="http://schemas.openxmlformats.org/officeDocument/2006/relationships/image" Target="../media/image270.jpeg"/><Relationship Id="rId272" Type="http://schemas.openxmlformats.org/officeDocument/2006/relationships/image" Target="../media/image271.jpeg"/><Relationship Id="rId273" Type="http://schemas.openxmlformats.org/officeDocument/2006/relationships/image" Target="../media/image272.jpeg"/><Relationship Id="rId274" Type="http://schemas.openxmlformats.org/officeDocument/2006/relationships/image" Target="../media/image273.jpeg"/><Relationship Id="rId275" Type="http://schemas.openxmlformats.org/officeDocument/2006/relationships/image" Target="../media/image274.jpeg"/><Relationship Id="rId276" Type="http://schemas.openxmlformats.org/officeDocument/2006/relationships/image" Target="../media/image275.jpeg"/><Relationship Id="rId277" Type="http://schemas.openxmlformats.org/officeDocument/2006/relationships/image" Target="../media/image276.jpeg"/><Relationship Id="rId278" Type="http://schemas.openxmlformats.org/officeDocument/2006/relationships/image" Target="../media/image277.jpeg"/><Relationship Id="rId279" Type="http://schemas.openxmlformats.org/officeDocument/2006/relationships/image" Target="../media/image278.jpeg"/><Relationship Id="rId280" Type="http://schemas.openxmlformats.org/officeDocument/2006/relationships/image" Target="../media/image279.jpeg"/><Relationship Id="rId281" Type="http://schemas.openxmlformats.org/officeDocument/2006/relationships/image" Target="../media/image280.jpeg"/><Relationship Id="rId282" Type="http://schemas.openxmlformats.org/officeDocument/2006/relationships/image" Target="../media/image281.jpeg"/><Relationship Id="rId283" Type="http://schemas.openxmlformats.org/officeDocument/2006/relationships/image" Target="../media/image282.jpeg"/><Relationship Id="rId284" Type="http://schemas.openxmlformats.org/officeDocument/2006/relationships/image" Target="../media/image283.jpeg"/><Relationship Id="rId285" Type="http://schemas.openxmlformats.org/officeDocument/2006/relationships/image" Target="../media/image284.jpeg"/><Relationship Id="rId286" Type="http://schemas.openxmlformats.org/officeDocument/2006/relationships/image" Target="../media/image285.jpeg"/><Relationship Id="rId287" Type="http://schemas.openxmlformats.org/officeDocument/2006/relationships/image" Target="../media/image286.jpeg"/><Relationship Id="rId288" Type="http://schemas.openxmlformats.org/officeDocument/2006/relationships/image" Target="../media/image287.jpeg"/><Relationship Id="rId289" Type="http://schemas.openxmlformats.org/officeDocument/2006/relationships/image" Target="../media/image288.jpeg"/><Relationship Id="rId290" Type="http://schemas.openxmlformats.org/officeDocument/2006/relationships/image" Target="../media/image289.jpeg"/><Relationship Id="rId291" Type="http://schemas.openxmlformats.org/officeDocument/2006/relationships/image" Target="../media/image290.jpeg"/><Relationship Id="rId292" Type="http://schemas.openxmlformats.org/officeDocument/2006/relationships/image" Target="../media/image291.jpeg"/><Relationship Id="rId293" Type="http://schemas.openxmlformats.org/officeDocument/2006/relationships/image" Target="../media/image292.jpeg"/><Relationship Id="rId294" Type="http://schemas.openxmlformats.org/officeDocument/2006/relationships/image" Target="../media/image293.jpeg"/><Relationship Id="rId295" Type="http://schemas.openxmlformats.org/officeDocument/2006/relationships/image" Target="../media/image294.jpeg"/><Relationship Id="rId296" Type="http://schemas.openxmlformats.org/officeDocument/2006/relationships/image" Target="../media/image295.jpeg"/><Relationship Id="rId297" Type="http://schemas.openxmlformats.org/officeDocument/2006/relationships/image" Target="../media/image296.jpeg"/><Relationship Id="rId298" Type="http://schemas.openxmlformats.org/officeDocument/2006/relationships/image" Target="../media/image297.jpeg"/><Relationship Id="rId299" Type="http://schemas.openxmlformats.org/officeDocument/2006/relationships/image" Target="../media/image298.jpeg"/><Relationship Id="rId300" Type="http://schemas.openxmlformats.org/officeDocument/2006/relationships/image" Target="../media/image299.jpeg"/><Relationship Id="rId301" Type="http://schemas.openxmlformats.org/officeDocument/2006/relationships/image" Target="../media/image300.jpeg"/><Relationship Id="rId302" Type="http://schemas.openxmlformats.org/officeDocument/2006/relationships/image" Target="../media/image301.jpeg"/><Relationship Id="rId303" Type="http://schemas.openxmlformats.org/officeDocument/2006/relationships/image" Target="../media/image302.jpeg"/><Relationship Id="rId304" Type="http://schemas.openxmlformats.org/officeDocument/2006/relationships/image" Target="../media/image303.jpeg"/><Relationship Id="rId305" Type="http://schemas.openxmlformats.org/officeDocument/2006/relationships/image" Target="../media/image304.jpeg"/><Relationship Id="rId306" Type="http://schemas.openxmlformats.org/officeDocument/2006/relationships/image" Target="../media/image305.jpeg"/><Relationship Id="rId307" Type="http://schemas.openxmlformats.org/officeDocument/2006/relationships/image" Target="../media/image306.jpeg"/><Relationship Id="rId308" Type="http://schemas.openxmlformats.org/officeDocument/2006/relationships/image" Target="../media/image307.jpeg"/><Relationship Id="rId309" Type="http://schemas.openxmlformats.org/officeDocument/2006/relationships/image" Target="../media/image308.jpeg"/><Relationship Id="rId310" Type="http://schemas.openxmlformats.org/officeDocument/2006/relationships/image" Target="../media/image309.jpeg"/><Relationship Id="rId311" Type="http://schemas.openxmlformats.org/officeDocument/2006/relationships/image" Target="../media/image310.jpeg"/><Relationship Id="rId312" Type="http://schemas.openxmlformats.org/officeDocument/2006/relationships/image" Target="../media/image311.jpeg"/><Relationship Id="rId313" Type="http://schemas.openxmlformats.org/officeDocument/2006/relationships/image" Target="../media/image312.jpeg"/><Relationship Id="rId314" Type="http://schemas.openxmlformats.org/officeDocument/2006/relationships/image" Target="../media/image313.jpeg"/><Relationship Id="rId315" Type="http://schemas.openxmlformats.org/officeDocument/2006/relationships/image" Target="../media/image314.jpeg"/><Relationship Id="rId316" Type="http://schemas.openxmlformats.org/officeDocument/2006/relationships/image" Target="../media/image315.jpeg"/><Relationship Id="rId317" Type="http://schemas.openxmlformats.org/officeDocument/2006/relationships/image" Target="../media/image316.jpeg"/><Relationship Id="rId318" Type="http://schemas.openxmlformats.org/officeDocument/2006/relationships/image" Target="../media/image317.jpeg"/><Relationship Id="rId319" Type="http://schemas.openxmlformats.org/officeDocument/2006/relationships/image" Target="../media/image318.jpeg"/><Relationship Id="rId320" Type="http://schemas.openxmlformats.org/officeDocument/2006/relationships/image" Target="../media/image319.jpeg"/><Relationship Id="rId321" Type="http://schemas.openxmlformats.org/officeDocument/2006/relationships/image" Target="../media/image320.jpeg"/><Relationship Id="rId322" Type="http://schemas.openxmlformats.org/officeDocument/2006/relationships/image" Target="../media/image321.jpeg"/><Relationship Id="rId323" Type="http://schemas.openxmlformats.org/officeDocument/2006/relationships/image" Target="../media/image322.jpeg"/><Relationship Id="rId324" Type="http://schemas.openxmlformats.org/officeDocument/2006/relationships/image" Target="../media/image323.jpeg"/><Relationship Id="rId325" Type="http://schemas.openxmlformats.org/officeDocument/2006/relationships/image" Target="../media/image324.jpeg"/><Relationship Id="rId326" Type="http://schemas.openxmlformats.org/officeDocument/2006/relationships/image" Target="../media/image325.jpeg"/><Relationship Id="rId327" Type="http://schemas.openxmlformats.org/officeDocument/2006/relationships/image" Target="../media/image326.jpeg"/><Relationship Id="rId328" Type="http://schemas.openxmlformats.org/officeDocument/2006/relationships/image" Target="../media/image327.jpeg"/><Relationship Id="rId329" Type="http://schemas.openxmlformats.org/officeDocument/2006/relationships/image" Target="../media/image328.jpeg"/><Relationship Id="rId330" Type="http://schemas.openxmlformats.org/officeDocument/2006/relationships/image" Target="../media/image329.jpeg"/><Relationship Id="rId331" Type="http://schemas.openxmlformats.org/officeDocument/2006/relationships/image" Target="../media/image330.jpeg"/><Relationship Id="rId332" Type="http://schemas.openxmlformats.org/officeDocument/2006/relationships/image" Target="../media/image331.jpeg"/><Relationship Id="rId333" Type="http://schemas.openxmlformats.org/officeDocument/2006/relationships/image" Target="../media/image332.jpeg"/><Relationship Id="rId334" Type="http://schemas.openxmlformats.org/officeDocument/2006/relationships/image" Target="../media/image333.jpeg"/><Relationship Id="rId335" Type="http://schemas.openxmlformats.org/officeDocument/2006/relationships/image" Target="../media/image334.jpeg"/><Relationship Id="rId336" Type="http://schemas.openxmlformats.org/officeDocument/2006/relationships/image" Target="../media/image335.jpeg"/><Relationship Id="rId337" Type="http://schemas.openxmlformats.org/officeDocument/2006/relationships/image" Target="../media/image336.jpeg"/><Relationship Id="rId338" Type="http://schemas.openxmlformats.org/officeDocument/2006/relationships/image" Target="../media/image337.jpeg"/><Relationship Id="rId339" Type="http://schemas.openxmlformats.org/officeDocument/2006/relationships/image" Target="../media/image338.jpeg"/><Relationship Id="rId340" Type="http://schemas.openxmlformats.org/officeDocument/2006/relationships/image" Target="../media/image339.jpeg"/><Relationship Id="rId341" Type="http://schemas.openxmlformats.org/officeDocument/2006/relationships/image" Target="../media/image340.jpeg"/><Relationship Id="rId342" Type="http://schemas.openxmlformats.org/officeDocument/2006/relationships/image" Target="../media/image341.jpeg"/><Relationship Id="rId343" Type="http://schemas.openxmlformats.org/officeDocument/2006/relationships/image" Target="../media/image342.jpeg"/><Relationship Id="rId344" Type="http://schemas.openxmlformats.org/officeDocument/2006/relationships/image" Target="../media/image343.jpeg"/><Relationship Id="rId345" Type="http://schemas.openxmlformats.org/officeDocument/2006/relationships/image" Target="../media/image344.jpeg"/><Relationship Id="rId346" Type="http://schemas.openxmlformats.org/officeDocument/2006/relationships/image" Target="../media/image345.jpeg"/><Relationship Id="rId347" Type="http://schemas.openxmlformats.org/officeDocument/2006/relationships/image" Target="../media/image346.jpeg"/><Relationship Id="rId348" Type="http://schemas.openxmlformats.org/officeDocument/2006/relationships/image" Target="../media/image347.jpeg"/><Relationship Id="rId349" Type="http://schemas.openxmlformats.org/officeDocument/2006/relationships/image" Target="../media/image348.jpeg"/><Relationship Id="rId350" Type="http://schemas.openxmlformats.org/officeDocument/2006/relationships/image" Target="../media/image349.jpeg"/><Relationship Id="rId351" Type="http://schemas.openxmlformats.org/officeDocument/2006/relationships/image" Target="../media/image350.jpeg"/><Relationship Id="rId352" Type="http://schemas.openxmlformats.org/officeDocument/2006/relationships/image" Target="../media/image351.jpeg"/><Relationship Id="rId353" Type="http://schemas.openxmlformats.org/officeDocument/2006/relationships/image" Target="../media/image352.jpeg"/><Relationship Id="rId354" Type="http://schemas.openxmlformats.org/officeDocument/2006/relationships/image" Target="../media/image353.jpeg"/><Relationship Id="rId355" Type="http://schemas.openxmlformats.org/officeDocument/2006/relationships/image" Target="../media/image354.jpeg"/><Relationship Id="rId356" Type="http://schemas.openxmlformats.org/officeDocument/2006/relationships/image" Target="../media/image355.jpeg"/><Relationship Id="rId357" Type="http://schemas.openxmlformats.org/officeDocument/2006/relationships/image" Target="../media/image356.jpeg"/><Relationship Id="rId358" Type="http://schemas.openxmlformats.org/officeDocument/2006/relationships/image" Target="../media/image357.jpeg"/><Relationship Id="rId359" Type="http://schemas.openxmlformats.org/officeDocument/2006/relationships/image" Target="../media/image358.jpeg"/><Relationship Id="rId360" Type="http://schemas.openxmlformats.org/officeDocument/2006/relationships/image" Target="../media/image359.jpeg"/><Relationship Id="rId361" Type="http://schemas.openxmlformats.org/officeDocument/2006/relationships/image" Target="../media/image360.jpeg"/><Relationship Id="rId362" Type="http://schemas.openxmlformats.org/officeDocument/2006/relationships/image" Target="../media/image361.jpeg"/><Relationship Id="rId363" Type="http://schemas.openxmlformats.org/officeDocument/2006/relationships/image" Target="../media/image362.jpeg"/><Relationship Id="rId364" Type="http://schemas.openxmlformats.org/officeDocument/2006/relationships/image" Target="../media/image363.jpeg"/><Relationship Id="rId365" Type="http://schemas.openxmlformats.org/officeDocument/2006/relationships/image" Target="../media/image364.jpeg"/><Relationship Id="rId366" Type="http://schemas.openxmlformats.org/officeDocument/2006/relationships/image" Target="../media/image365.jpeg"/><Relationship Id="rId367" Type="http://schemas.openxmlformats.org/officeDocument/2006/relationships/image" Target="../media/image366.jpeg"/><Relationship Id="rId368" Type="http://schemas.openxmlformats.org/officeDocument/2006/relationships/image" Target="../media/image367.jpeg"/><Relationship Id="rId369" Type="http://schemas.openxmlformats.org/officeDocument/2006/relationships/image" Target="../media/image368.jpeg"/><Relationship Id="rId370" Type="http://schemas.openxmlformats.org/officeDocument/2006/relationships/image" Target="../media/image369.jpeg"/><Relationship Id="rId371" Type="http://schemas.openxmlformats.org/officeDocument/2006/relationships/image" Target="../media/image370.jpeg"/><Relationship Id="rId372" Type="http://schemas.openxmlformats.org/officeDocument/2006/relationships/image" Target="../media/image371.jpeg"/><Relationship Id="rId373" Type="http://schemas.openxmlformats.org/officeDocument/2006/relationships/image" Target="../media/image372.jpeg"/><Relationship Id="rId374" Type="http://schemas.openxmlformats.org/officeDocument/2006/relationships/image" Target="../media/image373.jpeg"/><Relationship Id="rId375" Type="http://schemas.openxmlformats.org/officeDocument/2006/relationships/image" Target="../media/image374.jpeg"/><Relationship Id="rId376" Type="http://schemas.openxmlformats.org/officeDocument/2006/relationships/image" Target="../media/image375.jpeg"/><Relationship Id="rId377" Type="http://schemas.openxmlformats.org/officeDocument/2006/relationships/image" Target="../media/image376.jpeg"/><Relationship Id="rId378" Type="http://schemas.openxmlformats.org/officeDocument/2006/relationships/image" Target="../media/image377.jpeg"/><Relationship Id="rId379" Type="http://schemas.openxmlformats.org/officeDocument/2006/relationships/image" Target="../media/image378.jpeg"/><Relationship Id="rId380" Type="http://schemas.openxmlformats.org/officeDocument/2006/relationships/image" Target="../media/image379.jpeg"/><Relationship Id="rId381" Type="http://schemas.openxmlformats.org/officeDocument/2006/relationships/image" Target="../media/image380.jpeg"/><Relationship Id="rId382" Type="http://schemas.openxmlformats.org/officeDocument/2006/relationships/image" Target="../media/image381.jpeg"/><Relationship Id="rId383" Type="http://schemas.openxmlformats.org/officeDocument/2006/relationships/image" Target="../media/image382.jpeg"/><Relationship Id="rId384" Type="http://schemas.openxmlformats.org/officeDocument/2006/relationships/image" Target="../media/image383.jpeg"/><Relationship Id="rId385" Type="http://schemas.openxmlformats.org/officeDocument/2006/relationships/image" Target="../media/image384.jpeg"/><Relationship Id="rId386" Type="http://schemas.openxmlformats.org/officeDocument/2006/relationships/image" Target="../media/image385.jpeg"/><Relationship Id="rId387" Type="http://schemas.openxmlformats.org/officeDocument/2006/relationships/image" Target="../media/image386.jpeg"/><Relationship Id="rId388" Type="http://schemas.openxmlformats.org/officeDocument/2006/relationships/image" Target="../media/image387.jpeg"/><Relationship Id="rId389" Type="http://schemas.openxmlformats.org/officeDocument/2006/relationships/image" Target="../media/image388.jpeg"/><Relationship Id="rId390" Type="http://schemas.openxmlformats.org/officeDocument/2006/relationships/image" Target="../media/image389.jpeg"/><Relationship Id="rId391" Type="http://schemas.openxmlformats.org/officeDocument/2006/relationships/image" Target="../media/image390.jpeg"/><Relationship Id="rId392" Type="http://schemas.openxmlformats.org/officeDocument/2006/relationships/image" Target="../media/image391.jpeg"/><Relationship Id="rId393" Type="http://schemas.openxmlformats.org/officeDocument/2006/relationships/image" Target="../media/image392.jpeg"/><Relationship Id="rId394" Type="http://schemas.openxmlformats.org/officeDocument/2006/relationships/image" Target="../media/image393.jpeg"/><Relationship Id="rId395" Type="http://schemas.openxmlformats.org/officeDocument/2006/relationships/image" Target="../media/image394.jpeg"/><Relationship Id="rId396" Type="http://schemas.openxmlformats.org/officeDocument/2006/relationships/image" Target="../media/image395.jpeg"/><Relationship Id="rId397" Type="http://schemas.openxmlformats.org/officeDocument/2006/relationships/image" Target="../media/image396.jpeg"/><Relationship Id="rId398" Type="http://schemas.openxmlformats.org/officeDocument/2006/relationships/image" Target="../media/image397.jpeg"/><Relationship Id="rId399" Type="http://schemas.openxmlformats.org/officeDocument/2006/relationships/image" Target="../media/image398.jpeg"/><Relationship Id="rId400" Type="http://schemas.openxmlformats.org/officeDocument/2006/relationships/image" Target="../media/image399.jpeg"/><Relationship Id="rId401" Type="http://schemas.openxmlformats.org/officeDocument/2006/relationships/image" Target="../media/image400.jpeg"/><Relationship Id="rId402" Type="http://schemas.openxmlformats.org/officeDocument/2006/relationships/image" Target="../media/image401.jpeg"/><Relationship Id="rId403" Type="http://schemas.openxmlformats.org/officeDocument/2006/relationships/image" Target="../media/image402.jpeg"/><Relationship Id="rId404" Type="http://schemas.openxmlformats.org/officeDocument/2006/relationships/image" Target="../media/image403.jpeg"/><Relationship Id="rId405" Type="http://schemas.openxmlformats.org/officeDocument/2006/relationships/image" Target="../media/image404.jpeg"/><Relationship Id="rId406" Type="http://schemas.openxmlformats.org/officeDocument/2006/relationships/image" Target="../media/image405.jpeg"/><Relationship Id="rId407" Type="http://schemas.openxmlformats.org/officeDocument/2006/relationships/image" Target="../media/image406.jpeg"/><Relationship Id="rId408" Type="http://schemas.openxmlformats.org/officeDocument/2006/relationships/image" Target="../media/image407.jpeg"/><Relationship Id="rId409" Type="http://schemas.openxmlformats.org/officeDocument/2006/relationships/image" Target="../media/image408.jpeg"/><Relationship Id="rId410" Type="http://schemas.openxmlformats.org/officeDocument/2006/relationships/image" Target="../media/image409.jpeg"/><Relationship Id="rId411" Type="http://schemas.openxmlformats.org/officeDocument/2006/relationships/image" Target="../media/image410.jpeg"/><Relationship Id="rId412" Type="http://schemas.openxmlformats.org/officeDocument/2006/relationships/image" Target="../media/image411.jpeg"/><Relationship Id="rId413" Type="http://schemas.openxmlformats.org/officeDocument/2006/relationships/image" Target="../media/image412.jpeg"/><Relationship Id="rId414" Type="http://schemas.openxmlformats.org/officeDocument/2006/relationships/image" Target="../media/image413.jpeg"/><Relationship Id="rId415" Type="http://schemas.openxmlformats.org/officeDocument/2006/relationships/image" Target="../media/image414.jpeg"/><Relationship Id="rId416" Type="http://schemas.openxmlformats.org/officeDocument/2006/relationships/image" Target="../media/image415.jpeg"/><Relationship Id="rId417" Type="http://schemas.openxmlformats.org/officeDocument/2006/relationships/image" Target="../media/image416.jpeg"/><Relationship Id="rId418" Type="http://schemas.openxmlformats.org/officeDocument/2006/relationships/image" Target="../media/image417.jpeg"/><Relationship Id="rId419" Type="http://schemas.openxmlformats.org/officeDocument/2006/relationships/image" Target="../media/image418.jpeg"/><Relationship Id="rId420" Type="http://schemas.openxmlformats.org/officeDocument/2006/relationships/image" Target="../media/image419.jpeg"/><Relationship Id="rId421" Type="http://schemas.openxmlformats.org/officeDocument/2006/relationships/image" Target="../media/image420.jpeg"/><Relationship Id="rId422" Type="http://schemas.openxmlformats.org/officeDocument/2006/relationships/image" Target="../media/image421.jpeg"/><Relationship Id="rId423" Type="http://schemas.openxmlformats.org/officeDocument/2006/relationships/image" Target="../media/image422.jpeg"/><Relationship Id="rId424" Type="http://schemas.openxmlformats.org/officeDocument/2006/relationships/image" Target="../media/image423.jpeg"/><Relationship Id="rId425" Type="http://schemas.openxmlformats.org/officeDocument/2006/relationships/image" Target="../media/image424.jpeg"/><Relationship Id="rId426" Type="http://schemas.openxmlformats.org/officeDocument/2006/relationships/image" Target="../media/image425.jpeg"/><Relationship Id="rId427" Type="http://schemas.openxmlformats.org/officeDocument/2006/relationships/image" Target="../media/image426.jpeg"/><Relationship Id="rId428" Type="http://schemas.openxmlformats.org/officeDocument/2006/relationships/image" Target="../media/image427.jpeg"/><Relationship Id="rId429" Type="http://schemas.openxmlformats.org/officeDocument/2006/relationships/image" Target="../media/image428.jpeg"/><Relationship Id="rId430" Type="http://schemas.openxmlformats.org/officeDocument/2006/relationships/image" Target="../media/image429.jpeg"/><Relationship Id="rId431" Type="http://schemas.openxmlformats.org/officeDocument/2006/relationships/image" Target="../media/image430.jpeg"/><Relationship Id="rId432" Type="http://schemas.openxmlformats.org/officeDocument/2006/relationships/image" Target="../media/image431.jpeg"/><Relationship Id="rId433" Type="http://schemas.openxmlformats.org/officeDocument/2006/relationships/image" Target="../media/image432.jpeg"/><Relationship Id="rId434" Type="http://schemas.openxmlformats.org/officeDocument/2006/relationships/image" Target="../media/image433.jpeg"/><Relationship Id="rId435" Type="http://schemas.openxmlformats.org/officeDocument/2006/relationships/image" Target="../media/image434.jpeg"/><Relationship Id="rId436" Type="http://schemas.openxmlformats.org/officeDocument/2006/relationships/image" Target="../media/image435.jpeg"/><Relationship Id="rId437" Type="http://schemas.openxmlformats.org/officeDocument/2006/relationships/image" Target="../media/image436.jpeg"/><Relationship Id="rId438" Type="http://schemas.openxmlformats.org/officeDocument/2006/relationships/image" Target="../media/image437.jpeg"/><Relationship Id="rId439" Type="http://schemas.openxmlformats.org/officeDocument/2006/relationships/image" Target="../media/image438.jpeg"/><Relationship Id="rId440" Type="http://schemas.openxmlformats.org/officeDocument/2006/relationships/image" Target="../media/image439.jpeg"/><Relationship Id="rId441" Type="http://schemas.openxmlformats.org/officeDocument/2006/relationships/image" Target="../media/image440.jpeg"/><Relationship Id="rId442" Type="http://schemas.openxmlformats.org/officeDocument/2006/relationships/image" Target="../media/image441.jpeg"/><Relationship Id="rId443" Type="http://schemas.openxmlformats.org/officeDocument/2006/relationships/image" Target="../media/image442.jpeg"/><Relationship Id="rId444" Type="http://schemas.openxmlformats.org/officeDocument/2006/relationships/image" Target="../media/image443.jpeg"/><Relationship Id="rId445" Type="http://schemas.openxmlformats.org/officeDocument/2006/relationships/image" Target="../media/image444.jpeg"/><Relationship Id="rId446" Type="http://schemas.openxmlformats.org/officeDocument/2006/relationships/image" Target="../media/image445.jpeg"/><Relationship Id="rId447" Type="http://schemas.openxmlformats.org/officeDocument/2006/relationships/image" Target="../media/image446.jpeg"/><Relationship Id="rId448" Type="http://schemas.openxmlformats.org/officeDocument/2006/relationships/image" Target="../media/image447.jpeg"/><Relationship Id="rId449" Type="http://schemas.openxmlformats.org/officeDocument/2006/relationships/image" Target="../media/image448.jpeg"/><Relationship Id="rId450" Type="http://schemas.openxmlformats.org/officeDocument/2006/relationships/image" Target="../media/image449.jpeg"/><Relationship Id="rId451" Type="http://schemas.openxmlformats.org/officeDocument/2006/relationships/image" Target="../media/image450.jpeg"/><Relationship Id="rId452" Type="http://schemas.openxmlformats.org/officeDocument/2006/relationships/image" Target="../media/image451.jpeg"/><Relationship Id="rId453" Type="http://schemas.openxmlformats.org/officeDocument/2006/relationships/image" Target="../media/image452.jpeg"/><Relationship Id="rId454" Type="http://schemas.openxmlformats.org/officeDocument/2006/relationships/image" Target="../media/image453.jpeg"/><Relationship Id="rId455" Type="http://schemas.openxmlformats.org/officeDocument/2006/relationships/image" Target="../media/image454.jpeg"/><Relationship Id="rId456" Type="http://schemas.openxmlformats.org/officeDocument/2006/relationships/image" Target="../media/image455.jpeg"/><Relationship Id="rId457" Type="http://schemas.openxmlformats.org/officeDocument/2006/relationships/image" Target="../media/image456.jpeg"/><Relationship Id="rId458" Type="http://schemas.openxmlformats.org/officeDocument/2006/relationships/image" Target="../media/image457.jpeg"/><Relationship Id="rId459" Type="http://schemas.openxmlformats.org/officeDocument/2006/relationships/image" Target="../media/image458.jpeg"/><Relationship Id="rId460" Type="http://schemas.openxmlformats.org/officeDocument/2006/relationships/image" Target="../media/image459.jpeg"/><Relationship Id="rId461" Type="http://schemas.openxmlformats.org/officeDocument/2006/relationships/image" Target="../media/image460.jpeg"/><Relationship Id="rId462" Type="http://schemas.openxmlformats.org/officeDocument/2006/relationships/image" Target="../media/image461.jpeg"/><Relationship Id="rId463" Type="http://schemas.openxmlformats.org/officeDocument/2006/relationships/image" Target="../media/image462.jpeg"/><Relationship Id="rId464" Type="http://schemas.openxmlformats.org/officeDocument/2006/relationships/image" Target="../media/image463.jpeg"/><Relationship Id="rId465" Type="http://schemas.openxmlformats.org/officeDocument/2006/relationships/image" Target="../media/image464.jpeg"/><Relationship Id="rId466" Type="http://schemas.openxmlformats.org/officeDocument/2006/relationships/image" Target="../media/image465.jpeg"/><Relationship Id="rId467" Type="http://schemas.openxmlformats.org/officeDocument/2006/relationships/image" Target="../media/image466.jpeg"/><Relationship Id="rId468" Type="http://schemas.openxmlformats.org/officeDocument/2006/relationships/image" Target="../media/image467.jpeg"/><Relationship Id="rId469" Type="http://schemas.openxmlformats.org/officeDocument/2006/relationships/image" Target="../media/image468.jpeg"/><Relationship Id="rId470" Type="http://schemas.openxmlformats.org/officeDocument/2006/relationships/image" Target="../media/image469.jpeg"/><Relationship Id="rId471" Type="http://schemas.openxmlformats.org/officeDocument/2006/relationships/image" Target="../media/image470.jpeg"/><Relationship Id="rId472" Type="http://schemas.openxmlformats.org/officeDocument/2006/relationships/image" Target="../media/image471.jpeg"/><Relationship Id="rId473" Type="http://schemas.openxmlformats.org/officeDocument/2006/relationships/image" Target="../media/image472.jpeg"/><Relationship Id="rId474" Type="http://schemas.openxmlformats.org/officeDocument/2006/relationships/image" Target="../media/image472.jpeg"/><Relationship Id="rId475" Type="http://schemas.openxmlformats.org/officeDocument/2006/relationships/image" Target="../media/image473.jpeg"/><Relationship Id="rId476" Type="http://schemas.openxmlformats.org/officeDocument/2006/relationships/image" Target="../media/image474.jpeg"/><Relationship Id="rId477" Type="http://schemas.openxmlformats.org/officeDocument/2006/relationships/image" Target="../media/image475.jpeg"/><Relationship Id="rId478" Type="http://schemas.openxmlformats.org/officeDocument/2006/relationships/image" Target="../media/image476.jpeg"/><Relationship Id="rId479" Type="http://schemas.openxmlformats.org/officeDocument/2006/relationships/image" Target="../media/image477.jpeg"/><Relationship Id="rId480" Type="http://schemas.openxmlformats.org/officeDocument/2006/relationships/image" Target="../media/image478.jpeg"/><Relationship Id="rId481" Type="http://schemas.openxmlformats.org/officeDocument/2006/relationships/image" Target="../media/image479.jpeg"/><Relationship Id="rId482" Type="http://schemas.openxmlformats.org/officeDocument/2006/relationships/image" Target="../media/image480.jpeg"/><Relationship Id="rId483" Type="http://schemas.openxmlformats.org/officeDocument/2006/relationships/image" Target="../media/image481.jpeg"/><Relationship Id="rId484" Type="http://schemas.openxmlformats.org/officeDocument/2006/relationships/image" Target="../media/image482.jpeg"/><Relationship Id="rId485" Type="http://schemas.openxmlformats.org/officeDocument/2006/relationships/image" Target="../media/image483.jpeg"/><Relationship Id="rId486" Type="http://schemas.openxmlformats.org/officeDocument/2006/relationships/image" Target="../media/image484.jpeg"/><Relationship Id="rId487" Type="http://schemas.openxmlformats.org/officeDocument/2006/relationships/image" Target="../media/image485.jpeg"/><Relationship Id="rId488" Type="http://schemas.openxmlformats.org/officeDocument/2006/relationships/image" Target="../media/image486.jpeg"/><Relationship Id="rId489" Type="http://schemas.openxmlformats.org/officeDocument/2006/relationships/image" Target="../media/image487.jpeg"/><Relationship Id="rId490" Type="http://schemas.openxmlformats.org/officeDocument/2006/relationships/image" Target="../media/image488.jpeg"/><Relationship Id="rId491" Type="http://schemas.openxmlformats.org/officeDocument/2006/relationships/image" Target="../media/image489.jpeg"/><Relationship Id="rId492" Type="http://schemas.openxmlformats.org/officeDocument/2006/relationships/image" Target="../media/image490.jpeg"/><Relationship Id="rId493" Type="http://schemas.openxmlformats.org/officeDocument/2006/relationships/image" Target="../media/image491.jpeg"/><Relationship Id="rId494" Type="http://schemas.openxmlformats.org/officeDocument/2006/relationships/image" Target="../media/image492.jpeg"/><Relationship Id="rId495" Type="http://schemas.openxmlformats.org/officeDocument/2006/relationships/image" Target="../media/image493.jpeg"/><Relationship Id="rId496" Type="http://schemas.openxmlformats.org/officeDocument/2006/relationships/image" Target="../media/image494.jpeg"/><Relationship Id="rId497" Type="http://schemas.openxmlformats.org/officeDocument/2006/relationships/image" Target="../media/image495.jpeg"/><Relationship Id="rId498" Type="http://schemas.openxmlformats.org/officeDocument/2006/relationships/image" Target="../media/image496.jpeg"/><Relationship Id="rId499" Type="http://schemas.openxmlformats.org/officeDocument/2006/relationships/image" Target="../media/image497.jpeg"/><Relationship Id="rId500" Type="http://schemas.openxmlformats.org/officeDocument/2006/relationships/image" Target="../media/image498.jpeg"/><Relationship Id="rId501" Type="http://schemas.openxmlformats.org/officeDocument/2006/relationships/image" Target="../media/image499.jpeg"/><Relationship Id="rId502" Type="http://schemas.openxmlformats.org/officeDocument/2006/relationships/image" Target="../media/image500.jpeg"/><Relationship Id="rId503" Type="http://schemas.openxmlformats.org/officeDocument/2006/relationships/image" Target="../media/image501.jpeg"/><Relationship Id="rId504" Type="http://schemas.openxmlformats.org/officeDocument/2006/relationships/image" Target="../media/image502.jpeg"/><Relationship Id="rId505" Type="http://schemas.openxmlformats.org/officeDocument/2006/relationships/image" Target="../media/image503.jpeg"/><Relationship Id="rId506" Type="http://schemas.openxmlformats.org/officeDocument/2006/relationships/image" Target="../media/image504.jpeg"/><Relationship Id="rId507" Type="http://schemas.openxmlformats.org/officeDocument/2006/relationships/image" Target="../media/image505.jpeg"/><Relationship Id="rId508" Type="http://schemas.openxmlformats.org/officeDocument/2006/relationships/image" Target="../media/image506.jpeg"/><Relationship Id="rId509" Type="http://schemas.openxmlformats.org/officeDocument/2006/relationships/image" Target="../media/image507.jpeg"/><Relationship Id="rId510" Type="http://schemas.openxmlformats.org/officeDocument/2006/relationships/image" Target="../media/image508.jpeg"/><Relationship Id="rId511" Type="http://schemas.openxmlformats.org/officeDocument/2006/relationships/image" Target="../media/image509.jpeg"/><Relationship Id="rId512" Type="http://schemas.openxmlformats.org/officeDocument/2006/relationships/image" Target="../media/image510.jpeg"/><Relationship Id="rId513" Type="http://schemas.openxmlformats.org/officeDocument/2006/relationships/image" Target="../media/image511.jpeg"/><Relationship Id="rId514" Type="http://schemas.openxmlformats.org/officeDocument/2006/relationships/image" Target="../media/image512.jpeg"/><Relationship Id="rId515" Type="http://schemas.openxmlformats.org/officeDocument/2006/relationships/image" Target="../media/image513.jpeg"/><Relationship Id="rId516" Type="http://schemas.openxmlformats.org/officeDocument/2006/relationships/image" Target="../media/image514.jpeg"/><Relationship Id="rId517" Type="http://schemas.openxmlformats.org/officeDocument/2006/relationships/image" Target="../media/image515.jpeg"/><Relationship Id="rId518" Type="http://schemas.openxmlformats.org/officeDocument/2006/relationships/image" Target="../media/image516.jpeg"/><Relationship Id="rId519" Type="http://schemas.openxmlformats.org/officeDocument/2006/relationships/image" Target="../media/image517.jpeg"/><Relationship Id="rId520" Type="http://schemas.openxmlformats.org/officeDocument/2006/relationships/image" Target="../media/image518.jpeg"/><Relationship Id="rId521" Type="http://schemas.openxmlformats.org/officeDocument/2006/relationships/image" Target="../media/image519.jpeg"/><Relationship Id="rId522" Type="http://schemas.openxmlformats.org/officeDocument/2006/relationships/image" Target="../media/image520.jpeg"/><Relationship Id="rId523" Type="http://schemas.openxmlformats.org/officeDocument/2006/relationships/image" Target="../media/image521.jpeg"/><Relationship Id="rId524" Type="http://schemas.openxmlformats.org/officeDocument/2006/relationships/image" Target="../media/image522.jpeg"/><Relationship Id="rId525" Type="http://schemas.openxmlformats.org/officeDocument/2006/relationships/image" Target="../media/image523.jpeg"/><Relationship Id="rId526" Type="http://schemas.openxmlformats.org/officeDocument/2006/relationships/image" Target="../media/image524.jpeg"/><Relationship Id="rId527" Type="http://schemas.openxmlformats.org/officeDocument/2006/relationships/image" Target="../media/image525.jpeg"/><Relationship Id="rId528" Type="http://schemas.openxmlformats.org/officeDocument/2006/relationships/image" Target="../media/image526.jpeg"/><Relationship Id="rId529" Type="http://schemas.openxmlformats.org/officeDocument/2006/relationships/image" Target="../media/image527.jpeg"/><Relationship Id="rId530" Type="http://schemas.openxmlformats.org/officeDocument/2006/relationships/image" Target="../media/image528.jpeg"/><Relationship Id="rId531" Type="http://schemas.openxmlformats.org/officeDocument/2006/relationships/image" Target="../media/image529.jpeg"/><Relationship Id="rId532" Type="http://schemas.openxmlformats.org/officeDocument/2006/relationships/image" Target="../media/image530.jpeg"/><Relationship Id="rId533" Type="http://schemas.openxmlformats.org/officeDocument/2006/relationships/image" Target="../media/image531.jpeg"/><Relationship Id="rId534" Type="http://schemas.openxmlformats.org/officeDocument/2006/relationships/image" Target="../media/image532.jpeg"/><Relationship Id="rId535" Type="http://schemas.openxmlformats.org/officeDocument/2006/relationships/image" Target="../media/image533.jpeg"/><Relationship Id="rId536" Type="http://schemas.openxmlformats.org/officeDocument/2006/relationships/image" Target="../media/image534.jpeg"/><Relationship Id="rId537" Type="http://schemas.openxmlformats.org/officeDocument/2006/relationships/image" Target="../media/image535.jpeg"/><Relationship Id="rId538" Type="http://schemas.openxmlformats.org/officeDocument/2006/relationships/image" Target="../media/image536.jpeg"/><Relationship Id="rId539" Type="http://schemas.openxmlformats.org/officeDocument/2006/relationships/image" Target="../media/image537.jpeg"/><Relationship Id="rId540" Type="http://schemas.openxmlformats.org/officeDocument/2006/relationships/image" Target="../media/image538.jpeg"/><Relationship Id="rId541" Type="http://schemas.openxmlformats.org/officeDocument/2006/relationships/image" Target="../media/image539.jpeg"/><Relationship Id="rId542" Type="http://schemas.openxmlformats.org/officeDocument/2006/relationships/image" Target="../media/image540.jpeg"/><Relationship Id="rId543" Type="http://schemas.openxmlformats.org/officeDocument/2006/relationships/image" Target="../media/image541.jpeg"/><Relationship Id="rId544" Type="http://schemas.openxmlformats.org/officeDocument/2006/relationships/image" Target="../media/image542.jpeg"/><Relationship Id="rId545" Type="http://schemas.openxmlformats.org/officeDocument/2006/relationships/image" Target="../media/image543.jpeg"/><Relationship Id="rId546" Type="http://schemas.openxmlformats.org/officeDocument/2006/relationships/image" Target="../media/image544.jpeg"/><Relationship Id="rId547" Type="http://schemas.openxmlformats.org/officeDocument/2006/relationships/image" Target="../media/image545.jpeg"/><Relationship Id="rId548" Type="http://schemas.openxmlformats.org/officeDocument/2006/relationships/image" Target="../media/image546.jpeg"/><Relationship Id="rId549" Type="http://schemas.openxmlformats.org/officeDocument/2006/relationships/image" Target="../media/image547.jpeg"/><Relationship Id="rId550" Type="http://schemas.openxmlformats.org/officeDocument/2006/relationships/image" Target="../media/image548.jpeg"/><Relationship Id="rId551" Type="http://schemas.openxmlformats.org/officeDocument/2006/relationships/image" Target="../media/image549.jpeg"/><Relationship Id="rId552" Type="http://schemas.openxmlformats.org/officeDocument/2006/relationships/image" Target="../media/image550.jpeg"/><Relationship Id="rId553" Type="http://schemas.openxmlformats.org/officeDocument/2006/relationships/image" Target="../media/image551.jpeg"/><Relationship Id="rId554" Type="http://schemas.openxmlformats.org/officeDocument/2006/relationships/image" Target="../media/image552.jpeg"/><Relationship Id="rId555" Type="http://schemas.openxmlformats.org/officeDocument/2006/relationships/image" Target="../media/image553.jpeg"/><Relationship Id="rId556" Type="http://schemas.openxmlformats.org/officeDocument/2006/relationships/image" Target="../media/image554.jpeg"/><Relationship Id="rId557" Type="http://schemas.openxmlformats.org/officeDocument/2006/relationships/image" Target="../media/image555.jpeg"/><Relationship Id="rId558" Type="http://schemas.openxmlformats.org/officeDocument/2006/relationships/image" Target="../media/image556.jpeg"/><Relationship Id="rId559" Type="http://schemas.openxmlformats.org/officeDocument/2006/relationships/image" Target="../media/image557.jpeg"/><Relationship Id="rId560" Type="http://schemas.openxmlformats.org/officeDocument/2006/relationships/image" Target="../media/image558.jpeg"/><Relationship Id="rId561" Type="http://schemas.openxmlformats.org/officeDocument/2006/relationships/image" Target="../media/image559.jpeg"/><Relationship Id="rId562" Type="http://schemas.openxmlformats.org/officeDocument/2006/relationships/image" Target="../media/image560.jpeg"/><Relationship Id="rId563" Type="http://schemas.openxmlformats.org/officeDocument/2006/relationships/image" Target="../media/image561.jpeg"/><Relationship Id="rId564" Type="http://schemas.openxmlformats.org/officeDocument/2006/relationships/image" Target="../media/image562.jpeg"/><Relationship Id="rId565" Type="http://schemas.openxmlformats.org/officeDocument/2006/relationships/image" Target="../media/image563.jpeg"/><Relationship Id="rId566" Type="http://schemas.openxmlformats.org/officeDocument/2006/relationships/image" Target="../media/image564.jpeg"/><Relationship Id="rId567" Type="http://schemas.openxmlformats.org/officeDocument/2006/relationships/image" Target="../media/image565.jpeg"/><Relationship Id="rId568" Type="http://schemas.openxmlformats.org/officeDocument/2006/relationships/image" Target="../media/image566.jpeg"/><Relationship Id="rId569" Type="http://schemas.openxmlformats.org/officeDocument/2006/relationships/image" Target="../media/image567.jpeg"/><Relationship Id="rId570" Type="http://schemas.openxmlformats.org/officeDocument/2006/relationships/image" Target="../media/image568.jpeg"/><Relationship Id="rId571" Type="http://schemas.openxmlformats.org/officeDocument/2006/relationships/image" Target="../media/image569.jpeg"/><Relationship Id="rId572" Type="http://schemas.openxmlformats.org/officeDocument/2006/relationships/image" Target="../media/image570.jpeg"/><Relationship Id="rId573" Type="http://schemas.openxmlformats.org/officeDocument/2006/relationships/image" Target="../media/image571.jpeg"/><Relationship Id="rId574" Type="http://schemas.openxmlformats.org/officeDocument/2006/relationships/image" Target="../media/image572.jpeg"/><Relationship Id="rId575" Type="http://schemas.openxmlformats.org/officeDocument/2006/relationships/image" Target="../media/image57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</xdr:rowOff>
    </xdr:from>
    <xdr:to>
      <xdr:col>3</xdr:col>
      <xdr:colOff>9000</xdr:colOff>
      <xdr:row>2</xdr:row>
      <xdr:rowOff>1407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7560"/>
          <a:ext cx="19443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20</xdr:colOff>
      <xdr:row>9</xdr:row>
      <xdr:rowOff>37440</xdr:rowOff>
    </xdr:from>
    <xdr:to>
      <xdr:col>11</xdr:col>
      <xdr:colOff>720</xdr:colOff>
      <xdr:row>9</xdr:row>
      <xdr:rowOff>160020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5733720" y="1488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</xdr:row>
      <xdr:rowOff>37440</xdr:rowOff>
    </xdr:from>
    <xdr:to>
      <xdr:col>11</xdr:col>
      <xdr:colOff>720</xdr:colOff>
      <xdr:row>10</xdr:row>
      <xdr:rowOff>160020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5733720" y="3089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</xdr:row>
      <xdr:rowOff>37440</xdr:rowOff>
    </xdr:from>
    <xdr:to>
      <xdr:col>11</xdr:col>
      <xdr:colOff>720</xdr:colOff>
      <xdr:row>11</xdr:row>
      <xdr:rowOff>160020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5733720" y="4689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</xdr:row>
      <xdr:rowOff>37440</xdr:rowOff>
    </xdr:from>
    <xdr:to>
      <xdr:col>11</xdr:col>
      <xdr:colOff>720</xdr:colOff>
      <xdr:row>12</xdr:row>
      <xdr:rowOff>160020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5733720" y="6289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</xdr:row>
      <xdr:rowOff>37440</xdr:rowOff>
    </xdr:from>
    <xdr:to>
      <xdr:col>11</xdr:col>
      <xdr:colOff>720</xdr:colOff>
      <xdr:row>13</xdr:row>
      <xdr:rowOff>160020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5733720" y="7889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</xdr:row>
      <xdr:rowOff>37440</xdr:rowOff>
    </xdr:from>
    <xdr:to>
      <xdr:col>11</xdr:col>
      <xdr:colOff>720</xdr:colOff>
      <xdr:row>14</xdr:row>
      <xdr:rowOff>160020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5733720" y="9489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</xdr:row>
      <xdr:rowOff>37440</xdr:rowOff>
    </xdr:from>
    <xdr:to>
      <xdr:col>11</xdr:col>
      <xdr:colOff>720</xdr:colOff>
      <xdr:row>15</xdr:row>
      <xdr:rowOff>160020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5733720" y="11090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</xdr:row>
      <xdr:rowOff>37440</xdr:rowOff>
    </xdr:from>
    <xdr:to>
      <xdr:col>11</xdr:col>
      <xdr:colOff>720</xdr:colOff>
      <xdr:row>16</xdr:row>
      <xdr:rowOff>160020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5733720" y="12690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</xdr:row>
      <xdr:rowOff>37440</xdr:rowOff>
    </xdr:from>
    <xdr:to>
      <xdr:col>11</xdr:col>
      <xdr:colOff>720</xdr:colOff>
      <xdr:row>17</xdr:row>
      <xdr:rowOff>160020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5733720" y="14290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</xdr:row>
      <xdr:rowOff>37440</xdr:rowOff>
    </xdr:from>
    <xdr:to>
      <xdr:col>11</xdr:col>
      <xdr:colOff>720</xdr:colOff>
      <xdr:row>18</xdr:row>
      <xdr:rowOff>160020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5733720" y="15890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</xdr:row>
      <xdr:rowOff>37440</xdr:rowOff>
    </xdr:from>
    <xdr:to>
      <xdr:col>11</xdr:col>
      <xdr:colOff>720</xdr:colOff>
      <xdr:row>19</xdr:row>
      <xdr:rowOff>160020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5733720" y="17490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</xdr:row>
      <xdr:rowOff>37440</xdr:rowOff>
    </xdr:from>
    <xdr:to>
      <xdr:col>11</xdr:col>
      <xdr:colOff>720</xdr:colOff>
      <xdr:row>20</xdr:row>
      <xdr:rowOff>160020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5733720" y="19091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</xdr:row>
      <xdr:rowOff>37440</xdr:rowOff>
    </xdr:from>
    <xdr:to>
      <xdr:col>11</xdr:col>
      <xdr:colOff>720</xdr:colOff>
      <xdr:row>21</xdr:row>
      <xdr:rowOff>160020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5733720" y="20691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</xdr:row>
      <xdr:rowOff>37440</xdr:rowOff>
    </xdr:from>
    <xdr:to>
      <xdr:col>11</xdr:col>
      <xdr:colOff>720</xdr:colOff>
      <xdr:row>22</xdr:row>
      <xdr:rowOff>160020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5733720" y="22291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</xdr:row>
      <xdr:rowOff>37440</xdr:rowOff>
    </xdr:from>
    <xdr:to>
      <xdr:col>11</xdr:col>
      <xdr:colOff>720</xdr:colOff>
      <xdr:row>23</xdr:row>
      <xdr:rowOff>160020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5733720" y="23891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</xdr:row>
      <xdr:rowOff>37440</xdr:rowOff>
    </xdr:from>
    <xdr:to>
      <xdr:col>11</xdr:col>
      <xdr:colOff>720</xdr:colOff>
      <xdr:row>24</xdr:row>
      <xdr:rowOff>160020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5733720" y="25491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</xdr:row>
      <xdr:rowOff>37440</xdr:rowOff>
    </xdr:from>
    <xdr:to>
      <xdr:col>11</xdr:col>
      <xdr:colOff>720</xdr:colOff>
      <xdr:row>25</xdr:row>
      <xdr:rowOff>160020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5733720" y="27092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</xdr:row>
      <xdr:rowOff>37440</xdr:rowOff>
    </xdr:from>
    <xdr:to>
      <xdr:col>11</xdr:col>
      <xdr:colOff>720</xdr:colOff>
      <xdr:row>26</xdr:row>
      <xdr:rowOff>160020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5733720" y="28692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</xdr:row>
      <xdr:rowOff>37440</xdr:rowOff>
    </xdr:from>
    <xdr:to>
      <xdr:col>11</xdr:col>
      <xdr:colOff>720</xdr:colOff>
      <xdr:row>27</xdr:row>
      <xdr:rowOff>160020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5733720" y="30292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</xdr:row>
      <xdr:rowOff>37440</xdr:rowOff>
    </xdr:from>
    <xdr:to>
      <xdr:col>11</xdr:col>
      <xdr:colOff>720</xdr:colOff>
      <xdr:row>28</xdr:row>
      <xdr:rowOff>160020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5733720" y="31892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</xdr:row>
      <xdr:rowOff>37440</xdr:rowOff>
    </xdr:from>
    <xdr:to>
      <xdr:col>11</xdr:col>
      <xdr:colOff>720</xdr:colOff>
      <xdr:row>29</xdr:row>
      <xdr:rowOff>160020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5733720" y="33492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</xdr:row>
      <xdr:rowOff>37440</xdr:rowOff>
    </xdr:from>
    <xdr:to>
      <xdr:col>11</xdr:col>
      <xdr:colOff>720</xdr:colOff>
      <xdr:row>30</xdr:row>
      <xdr:rowOff>160020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5733720" y="35093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</xdr:row>
      <xdr:rowOff>37440</xdr:rowOff>
    </xdr:from>
    <xdr:to>
      <xdr:col>11</xdr:col>
      <xdr:colOff>720</xdr:colOff>
      <xdr:row>31</xdr:row>
      <xdr:rowOff>160020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5733720" y="36693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</xdr:row>
      <xdr:rowOff>37440</xdr:rowOff>
    </xdr:from>
    <xdr:to>
      <xdr:col>11</xdr:col>
      <xdr:colOff>720</xdr:colOff>
      <xdr:row>32</xdr:row>
      <xdr:rowOff>160020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5733720" y="38293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</xdr:row>
      <xdr:rowOff>37440</xdr:rowOff>
    </xdr:from>
    <xdr:to>
      <xdr:col>11</xdr:col>
      <xdr:colOff>720</xdr:colOff>
      <xdr:row>33</xdr:row>
      <xdr:rowOff>160020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5733720" y="39893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</xdr:row>
      <xdr:rowOff>37440</xdr:rowOff>
    </xdr:from>
    <xdr:to>
      <xdr:col>11</xdr:col>
      <xdr:colOff>720</xdr:colOff>
      <xdr:row>34</xdr:row>
      <xdr:rowOff>160020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5733720" y="41493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</xdr:row>
      <xdr:rowOff>37440</xdr:rowOff>
    </xdr:from>
    <xdr:to>
      <xdr:col>11</xdr:col>
      <xdr:colOff>720</xdr:colOff>
      <xdr:row>35</xdr:row>
      <xdr:rowOff>160020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5733720" y="43094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</xdr:row>
      <xdr:rowOff>37440</xdr:rowOff>
    </xdr:from>
    <xdr:to>
      <xdr:col>11</xdr:col>
      <xdr:colOff>720</xdr:colOff>
      <xdr:row>36</xdr:row>
      <xdr:rowOff>160020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5733720" y="44694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</xdr:row>
      <xdr:rowOff>37440</xdr:rowOff>
    </xdr:from>
    <xdr:to>
      <xdr:col>11</xdr:col>
      <xdr:colOff>720</xdr:colOff>
      <xdr:row>37</xdr:row>
      <xdr:rowOff>160020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5733720" y="46294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</xdr:row>
      <xdr:rowOff>37440</xdr:rowOff>
    </xdr:from>
    <xdr:to>
      <xdr:col>11</xdr:col>
      <xdr:colOff>720</xdr:colOff>
      <xdr:row>38</xdr:row>
      <xdr:rowOff>160020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5733720" y="47894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</xdr:row>
      <xdr:rowOff>37440</xdr:rowOff>
    </xdr:from>
    <xdr:to>
      <xdr:col>11</xdr:col>
      <xdr:colOff>720</xdr:colOff>
      <xdr:row>39</xdr:row>
      <xdr:rowOff>160020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5733720" y="49494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</xdr:row>
      <xdr:rowOff>37440</xdr:rowOff>
    </xdr:from>
    <xdr:to>
      <xdr:col>11</xdr:col>
      <xdr:colOff>720</xdr:colOff>
      <xdr:row>40</xdr:row>
      <xdr:rowOff>160020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5733720" y="51095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</xdr:row>
      <xdr:rowOff>37440</xdr:rowOff>
    </xdr:from>
    <xdr:to>
      <xdr:col>11</xdr:col>
      <xdr:colOff>720</xdr:colOff>
      <xdr:row>41</xdr:row>
      <xdr:rowOff>160020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5733720" y="52695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</xdr:row>
      <xdr:rowOff>37440</xdr:rowOff>
    </xdr:from>
    <xdr:to>
      <xdr:col>11</xdr:col>
      <xdr:colOff>720</xdr:colOff>
      <xdr:row>42</xdr:row>
      <xdr:rowOff>160020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5733720" y="54295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</xdr:row>
      <xdr:rowOff>37440</xdr:rowOff>
    </xdr:from>
    <xdr:to>
      <xdr:col>11</xdr:col>
      <xdr:colOff>720</xdr:colOff>
      <xdr:row>43</xdr:row>
      <xdr:rowOff>160020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5733720" y="55895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</xdr:row>
      <xdr:rowOff>37440</xdr:rowOff>
    </xdr:from>
    <xdr:to>
      <xdr:col>11</xdr:col>
      <xdr:colOff>720</xdr:colOff>
      <xdr:row>44</xdr:row>
      <xdr:rowOff>160020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5733720" y="57495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</xdr:row>
      <xdr:rowOff>37440</xdr:rowOff>
    </xdr:from>
    <xdr:to>
      <xdr:col>11</xdr:col>
      <xdr:colOff>720</xdr:colOff>
      <xdr:row>45</xdr:row>
      <xdr:rowOff>160020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5733720" y="59096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</xdr:row>
      <xdr:rowOff>37440</xdr:rowOff>
    </xdr:from>
    <xdr:to>
      <xdr:col>11</xdr:col>
      <xdr:colOff>720</xdr:colOff>
      <xdr:row>46</xdr:row>
      <xdr:rowOff>160020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5733720" y="60696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</xdr:row>
      <xdr:rowOff>37440</xdr:rowOff>
    </xdr:from>
    <xdr:to>
      <xdr:col>11</xdr:col>
      <xdr:colOff>720</xdr:colOff>
      <xdr:row>47</xdr:row>
      <xdr:rowOff>160020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5733720" y="62296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</xdr:row>
      <xdr:rowOff>37440</xdr:rowOff>
    </xdr:from>
    <xdr:to>
      <xdr:col>11</xdr:col>
      <xdr:colOff>720</xdr:colOff>
      <xdr:row>48</xdr:row>
      <xdr:rowOff>160020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5733720" y="63896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</xdr:row>
      <xdr:rowOff>37800</xdr:rowOff>
    </xdr:from>
    <xdr:to>
      <xdr:col>11</xdr:col>
      <xdr:colOff>720</xdr:colOff>
      <xdr:row>50</xdr:row>
      <xdr:rowOff>160020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5733720" y="65661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</xdr:row>
      <xdr:rowOff>37800</xdr:rowOff>
    </xdr:from>
    <xdr:to>
      <xdr:col>11</xdr:col>
      <xdr:colOff>720</xdr:colOff>
      <xdr:row>51</xdr:row>
      <xdr:rowOff>160020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5733720" y="67261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</xdr:row>
      <xdr:rowOff>37800</xdr:rowOff>
    </xdr:from>
    <xdr:to>
      <xdr:col>11</xdr:col>
      <xdr:colOff>720</xdr:colOff>
      <xdr:row>52</xdr:row>
      <xdr:rowOff>160020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5733720" y="68861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</xdr:row>
      <xdr:rowOff>37800</xdr:rowOff>
    </xdr:from>
    <xdr:to>
      <xdr:col>11</xdr:col>
      <xdr:colOff>720</xdr:colOff>
      <xdr:row>53</xdr:row>
      <xdr:rowOff>160020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5733720" y="70461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</xdr:row>
      <xdr:rowOff>37800</xdr:rowOff>
    </xdr:from>
    <xdr:to>
      <xdr:col>11</xdr:col>
      <xdr:colOff>720</xdr:colOff>
      <xdr:row>54</xdr:row>
      <xdr:rowOff>160020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5733720" y="72061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</xdr:row>
      <xdr:rowOff>37800</xdr:rowOff>
    </xdr:from>
    <xdr:to>
      <xdr:col>11</xdr:col>
      <xdr:colOff>720</xdr:colOff>
      <xdr:row>55</xdr:row>
      <xdr:rowOff>160020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5733720" y="73662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</xdr:row>
      <xdr:rowOff>37800</xdr:rowOff>
    </xdr:from>
    <xdr:to>
      <xdr:col>11</xdr:col>
      <xdr:colOff>720</xdr:colOff>
      <xdr:row>56</xdr:row>
      <xdr:rowOff>160020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5733720" y="75262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</xdr:row>
      <xdr:rowOff>37800</xdr:rowOff>
    </xdr:from>
    <xdr:to>
      <xdr:col>11</xdr:col>
      <xdr:colOff>720</xdr:colOff>
      <xdr:row>57</xdr:row>
      <xdr:rowOff>160020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5733720" y="76862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</xdr:row>
      <xdr:rowOff>37800</xdr:rowOff>
    </xdr:from>
    <xdr:to>
      <xdr:col>11</xdr:col>
      <xdr:colOff>720</xdr:colOff>
      <xdr:row>58</xdr:row>
      <xdr:rowOff>160020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5733720" y="78462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</xdr:row>
      <xdr:rowOff>37800</xdr:rowOff>
    </xdr:from>
    <xdr:to>
      <xdr:col>11</xdr:col>
      <xdr:colOff>720</xdr:colOff>
      <xdr:row>59</xdr:row>
      <xdr:rowOff>160020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5733720" y="80062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</xdr:row>
      <xdr:rowOff>37800</xdr:rowOff>
    </xdr:from>
    <xdr:to>
      <xdr:col>11</xdr:col>
      <xdr:colOff>720</xdr:colOff>
      <xdr:row>60</xdr:row>
      <xdr:rowOff>160020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5733720" y="81663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</xdr:row>
      <xdr:rowOff>37800</xdr:rowOff>
    </xdr:from>
    <xdr:to>
      <xdr:col>11</xdr:col>
      <xdr:colOff>720</xdr:colOff>
      <xdr:row>61</xdr:row>
      <xdr:rowOff>160020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5733720" y="83263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</xdr:row>
      <xdr:rowOff>37800</xdr:rowOff>
    </xdr:from>
    <xdr:to>
      <xdr:col>11</xdr:col>
      <xdr:colOff>720</xdr:colOff>
      <xdr:row>63</xdr:row>
      <xdr:rowOff>160020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5733720" y="85027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</xdr:row>
      <xdr:rowOff>37800</xdr:rowOff>
    </xdr:from>
    <xdr:to>
      <xdr:col>11</xdr:col>
      <xdr:colOff>720</xdr:colOff>
      <xdr:row>64</xdr:row>
      <xdr:rowOff>160020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5733720" y="86627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5</xdr:row>
      <xdr:rowOff>37800</xdr:rowOff>
    </xdr:from>
    <xdr:to>
      <xdr:col>11</xdr:col>
      <xdr:colOff>720</xdr:colOff>
      <xdr:row>65</xdr:row>
      <xdr:rowOff>160020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5733720" y="88227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6</xdr:row>
      <xdr:rowOff>37800</xdr:rowOff>
    </xdr:from>
    <xdr:to>
      <xdr:col>11</xdr:col>
      <xdr:colOff>720</xdr:colOff>
      <xdr:row>66</xdr:row>
      <xdr:rowOff>160020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5733720" y="89827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7</xdr:row>
      <xdr:rowOff>37800</xdr:rowOff>
    </xdr:from>
    <xdr:to>
      <xdr:col>11</xdr:col>
      <xdr:colOff>720</xdr:colOff>
      <xdr:row>67</xdr:row>
      <xdr:rowOff>160020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5733720" y="91428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8</xdr:row>
      <xdr:rowOff>37800</xdr:rowOff>
    </xdr:from>
    <xdr:to>
      <xdr:col>11</xdr:col>
      <xdr:colOff>720</xdr:colOff>
      <xdr:row>68</xdr:row>
      <xdr:rowOff>160020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5733720" y="93028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9</xdr:row>
      <xdr:rowOff>37800</xdr:rowOff>
    </xdr:from>
    <xdr:to>
      <xdr:col>11</xdr:col>
      <xdr:colOff>720</xdr:colOff>
      <xdr:row>69</xdr:row>
      <xdr:rowOff>160020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5733720" y="94628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1</xdr:row>
      <xdr:rowOff>37440</xdr:rowOff>
    </xdr:from>
    <xdr:to>
      <xdr:col>11</xdr:col>
      <xdr:colOff>720</xdr:colOff>
      <xdr:row>71</xdr:row>
      <xdr:rowOff>160020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5733720" y="96392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2</xdr:row>
      <xdr:rowOff>37440</xdr:rowOff>
    </xdr:from>
    <xdr:to>
      <xdr:col>11</xdr:col>
      <xdr:colOff>720</xdr:colOff>
      <xdr:row>72</xdr:row>
      <xdr:rowOff>160020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5733720" y="97992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3</xdr:row>
      <xdr:rowOff>37440</xdr:rowOff>
    </xdr:from>
    <xdr:to>
      <xdr:col>11</xdr:col>
      <xdr:colOff>720</xdr:colOff>
      <xdr:row>73</xdr:row>
      <xdr:rowOff>160020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5733720" y="99592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4</xdr:row>
      <xdr:rowOff>37440</xdr:rowOff>
    </xdr:from>
    <xdr:to>
      <xdr:col>11</xdr:col>
      <xdr:colOff>720</xdr:colOff>
      <xdr:row>74</xdr:row>
      <xdr:rowOff>160020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5733720" y="101193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5</xdr:row>
      <xdr:rowOff>37440</xdr:rowOff>
    </xdr:from>
    <xdr:to>
      <xdr:col>11</xdr:col>
      <xdr:colOff>720</xdr:colOff>
      <xdr:row>75</xdr:row>
      <xdr:rowOff>160020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5733720" y="102793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7</xdr:row>
      <xdr:rowOff>37440</xdr:rowOff>
    </xdr:from>
    <xdr:to>
      <xdr:col>11</xdr:col>
      <xdr:colOff>720</xdr:colOff>
      <xdr:row>77</xdr:row>
      <xdr:rowOff>160020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5733720" y="104557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8</xdr:row>
      <xdr:rowOff>37440</xdr:rowOff>
    </xdr:from>
    <xdr:to>
      <xdr:col>11</xdr:col>
      <xdr:colOff>720</xdr:colOff>
      <xdr:row>78</xdr:row>
      <xdr:rowOff>160020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5733720" y="106157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9</xdr:row>
      <xdr:rowOff>37440</xdr:rowOff>
    </xdr:from>
    <xdr:to>
      <xdr:col>11</xdr:col>
      <xdr:colOff>720</xdr:colOff>
      <xdr:row>79</xdr:row>
      <xdr:rowOff>160020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5733720" y="107757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0</xdr:row>
      <xdr:rowOff>37440</xdr:rowOff>
    </xdr:from>
    <xdr:to>
      <xdr:col>11</xdr:col>
      <xdr:colOff>720</xdr:colOff>
      <xdr:row>80</xdr:row>
      <xdr:rowOff>160020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5733720" y="109357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1</xdr:row>
      <xdr:rowOff>37440</xdr:rowOff>
    </xdr:from>
    <xdr:to>
      <xdr:col>11</xdr:col>
      <xdr:colOff>720</xdr:colOff>
      <xdr:row>81</xdr:row>
      <xdr:rowOff>160020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5733720" y="110958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2</xdr:row>
      <xdr:rowOff>37440</xdr:rowOff>
    </xdr:from>
    <xdr:to>
      <xdr:col>11</xdr:col>
      <xdr:colOff>720</xdr:colOff>
      <xdr:row>82</xdr:row>
      <xdr:rowOff>160020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5733720" y="112558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3</xdr:row>
      <xdr:rowOff>37440</xdr:rowOff>
    </xdr:from>
    <xdr:to>
      <xdr:col>11</xdr:col>
      <xdr:colOff>720</xdr:colOff>
      <xdr:row>83</xdr:row>
      <xdr:rowOff>160020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5733720" y="114158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4</xdr:row>
      <xdr:rowOff>37440</xdr:rowOff>
    </xdr:from>
    <xdr:to>
      <xdr:col>11</xdr:col>
      <xdr:colOff>720</xdr:colOff>
      <xdr:row>84</xdr:row>
      <xdr:rowOff>160020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5733720" y="115758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5</xdr:row>
      <xdr:rowOff>37440</xdr:rowOff>
    </xdr:from>
    <xdr:to>
      <xdr:col>11</xdr:col>
      <xdr:colOff>720</xdr:colOff>
      <xdr:row>85</xdr:row>
      <xdr:rowOff>160020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5733720" y="117358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6</xdr:row>
      <xdr:rowOff>37440</xdr:rowOff>
    </xdr:from>
    <xdr:to>
      <xdr:col>11</xdr:col>
      <xdr:colOff>720</xdr:colOff>
      <xdr:row>86</xdr:row>
      <xdr:rowOff>160020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5733720" y="118959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7</xdr:row>
      <xdr:rowOff>37440</xdr:rowOff>
    </xdr:from>
    <xdr:to>
      <xdr:col>11</xdr:col>
      <xdr:colOff>720</xdr:colOff>
      <xdr:row>87</xdr:row>
      <xdr:rowOff>160020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5733720" y="120559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8</xdr:row>
      <xdr:rowOff>37440</xdr:rowOff>
    </xdr:from>
    <xdr:to>
      <xdr:col>11</xdr:col>
      <xdr:colOff>720</xdr:colOff>
      <xdr:row>88</xdr:row>
      <xdr:rowOff>160020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5733720" y="122159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9</xdr:row>
      <xdr:rowOff>37440</xdr:rowOff>
    </xdr:from>
    <xdr:to>
      <xdr:col>11</xdr:col>
      <xdr:colOff>720</xdr:colOff>
      <xdr:row>89</xdr:row>
      <xdr:rowOff>160020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5733720" y="123759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0</xdr:row>
      <xdr:rowOff>37440</xdr:rowOff>
    </xdr:from>
    <xdr:to>
      <xdr:col>11</xdr:col>
      <xdr:colOff>720</xdr:colOff>
      <xdr:row>90</xdr:row>
      <xdr:rowOff>160020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5733720" y="125359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1</xdr:row>
      <xdr:rowOff>37440</xdr:rowOff>
    </xdr:from>
    <xdr:to>
      <xdr:col>11</xdr:col>
      <xdr:colOff>720</xdr:colOff>
      <xdr:row>91</xdr:row>
      <xdr:rowOff>160020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5733720" y="126960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2</xdr:row>
      <xdr:rowOff>37440</xdr:rowOff>
    </xdr:from>
    <xdr:to>
      <xdr:col>11</xdr:col>
      <xdr:colOff>720</xdr:colOff>
      <xdr:row>92</xdr:row>
      <xdr:rowOff>160020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5733720" y="128560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3</xdr:row>
      <xdr:rowOff>37440</xdr:rowOff>
    </xdr:from>
    <xdr:to>
      <xdr:col>11</xdr:col>
      <xdr:colOff>720</xdr:colOff>
      <xdr:row>93</xdr:row>
      <xdr:rowOff>160020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5733720" y="130160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4</xdr:row>
      <xdr:rowOff>37440</xdr:rowOff>
    </xdr:from>
    <xdr:to>
      <xdr:col>11</xdr:col>
      <xdr:colOff>720</xdr:colOff>
      <xdr:row>94</xdr:row>
      <xdr:rowOff>160020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5733720" y="131760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5</xdr:row>
      <xdr:rowOff>37440</xdr:rowOff>
    </xdr:from>
    <xdr:to>
      <xdr:col>11</xdr:col>
      <xdr:colOff>720</xdr:colOff>
      <xdr:row>95</xdr:row>
      <xdr:rowOff>160020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5733720" y="133360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6</xdr:row>
      <xdr:rowOff>37440</xdr:rowOff>
    </xdr:from>
    <xdr:to>
      <xdr:col>11</xdr:col>
      <xdr:colOff>720</xdr:colOff>
      <xdr:row>96</xdr:row>
      <xdr:rowOff>160020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5733720" y="134961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7</xdr:row>
      <xdr:rowOff>37440</xdr:rowOff>
    </xdr:from>
    <xdr:to>
      <xdr:col>11</xdr:col>
      <xdr:colOff>720</xdr:colOff>
      <xdr:row>97</xdr:row>
      <xdr:rowOff>160020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5733720" y="136561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8</xdr:row>
      <xdr:rowOff>37440</xdr:rowOff>
    </xdr:from>
    <xdr:to>
      <xdr:col>11</xdr:col>
      <xdr:colOff>720</xdr:colOff>
      <xdr:row>98</xdr:row>
      <xdr:rowOff>160020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5733720" y="138161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9</xdr:row>
      <xdr:rowOff>37440</xdr:rowOff>
    </xdr:from>
    <xdr:to>
      <xdr:col>11</xdr:col>
      <xdr:colOff>720</xdr:colOff>
      <xdr:row>99</xdr:row>
      <xdr:rowOff>160020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5733720" y="139761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0</xdr:row>
      <xdr:rowOff>37440</xdr:rowOff>
    </xdr:from>
    <xdr:to>
      <xdr:col>11</xdr:col>
      <xdr:colOff>720</xdr:colOff>
      <xdr:row>100</xdr:row>
      <xdr:rowOff>160020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5733720" y="141361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1</xdr:row>
      <xdr:rowOff>37440</xdr:rowOff>
    </xdr:from>
    <xdr:to>
      <xdr:col>11</xdr:col>
      <xdr:colOff>720</xdr:colOff>
      <xdr:row>101</xdr:row>
      <xdr:rowOff>160020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5733720" y="142962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2</xdr:row>
      <xdr:rowOff>37440</xdr:rowOff>
    </xdr:from>
    <xdr:to>
      <xdr:col>11</xdr:col>
      <xdr:colOff>720</xdr:colOff>
      <xdr:row>102</xdr:row>
      <xdr:rowOff>160020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5733720" y="144562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3</xdr:row>
      <xdr:rowOff>37440</xdr:rowOff>
    </xdr:from>
    <xdr:to>
      <xdr:col>11</xdr:col>
      <xdr:colOff>720</xdr:colOff>
      <xdr:row>103</xdr:row>
      <xdr:rowOff>160020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5733720" y="146162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4</xdr:row>
      <xdr:rowOff>37440</xdr:rowOff>
    </xdr:from>
    <xdr:to>
      <xdr:col>11</xdr:col>
      <xdr:colOff>720</xdr:colOff>
      <xdr:row>104</xdr:row>
      <xdr:rowOff>160020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5733720" y="147762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5</xdr:row>
      <xdr:rowOff>37440</xdr:rowOff>
    </xdr:from>
    <xdr:to>
      <xdr:col>11</xdr:col>
      <xdr:colOff>720</xdr:colOff>
      <xdr:row>105</xdr:row>
      <xdr:rowOff>160020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5733720" y="149362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7</xdr:row>
      <xdr:rowOff>37440</xdr:rowOff>
    </xdr:from>
    <xdr:to>
      <xdr:col>11</xdr:col>
      <xdr:colOff>720</xdr:colOff>
      <xdr:row>107</xdr:row>
      <xdr:rowOff>160020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5733720" y="151126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9</xdr:row>
      <xdr:rowOff>37440</xdr:rowOff>
    </xdr:from>
    <xdr:to>
      <xdr:col>11</xdr:col>
      <xdr:colOff>720</xdr:colOff>
      <xdr:row>109</xdr:row>
      <xdr:rowOff>160020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5733720" y="152890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0</xdr:row>
      <xdr:rowOff>37440</xdr:rowOff>
    </xdr:from>
    <xdr:to>
      <xdr:col>11</xdr:col>
      <xdr:colOff>720</xdr:colOff>
      <xdr:row>110</xdr:row>
      <xdr:rowOff>160020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5733720" y="154491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1</xdr:row>
      <xdr:rowOff>37440</xdr:rowOff>
    </xdr:from>
    <xdr:to>
      <xdr:col>11</xdr:col>
      <xdr:colOff>720</xdr:colOff>
      <xdr:row>111</xdr:row>
      <xdr:rowOff>160020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5733720" y="156091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2</xdr:row>
      <xdr:rowOff>37440</xdr:rowOff>
    </xdr:from>
    <xdr:to>
      <xdr:col>11</xdr:col>
      <xdr:colOff>720</xdr:colOff>
      <xdr:row>112</xdr:row>
      <xdr:rowOff>160020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5733720" y="157691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3</xdr:row>
      <xdr:rowOff>37440</xdr:rowOff>
    </xdr:from>
    <xdr:to>
      <xdr:col>11</xdr:col>
      <xdr:colOff>720</xdr:colOff>
      <xdr:row>113</xdr:row>
      <xdr:rowOff>160020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5733720" y="159291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4</xdr:row>
      <xdr:rowOff>37440</xdr:rowOff>
    </xdr:from>
    <xdr:to>
      <xdr:col>11</xdr:col>
      <xdr:colOff>720</xdr:colOff>
      <xdr:row>114</xdr:row>
      <xdr:rowOff>160020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5733720" y="160891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5</xdr:row>
      <xdr:rowOff>37440</xdr:rowOff>
    </xdr:from>
    <xdr:to>
      <xdr:col>11</xdr:col>
      <xdr:colOff>720</xdr:colOff>
      <xdr:row>115</xdr:row>
      <xdr:rowOff>160020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5733720" y="162492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6</xdr:row>
      <xdr:rowOff>37440</xdr:rowOff>
    </xdr:from>
    <xdr:to>
      <xdr:col>11</xdr:col>
      <xdr:colOff>720</xdr:colOff>
      <xdr:row>116</xdr:row>
      <xdr:rowOff>160020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5733720" y="164092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7</xdr:row>
      <xdr:rowOff>37440</xdr:rowOff>
    </xdr:from>
    <xdr:to>
      <xdr:col>11</xdr:col>
      <xdr:colOff>720</xdr:colOff>
      <xdr:row>117</xdr:row>
      <xdr:rowOff>160020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5733720" y="165692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8</xdr:row>
      <xdr:rowOff>37440</xdr:rowOff>
    </xdr:from>
    <xdr:to>
      <xdr:col>11</xdr:col>
      <xdr:colOff>720</xdr:colOff>
      <xdr:row>118</xdr:row>
      <xdr:rowOff>160020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5733720" y="167292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0</xdr:row>
      <xdr:rowOff>37440</xdr:rowOff>
    </xdr:from>
    <xdr:to>
      <xdr:col>11</xdr:col>
      <xdr:colOff>720</xdr:colOff>
      <xdr:row>120</xdr:row>
      <xdr:rowOff>160020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5733720" y="169056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1</xdr:row>
      <xdr:rowOff>37440</xdr:rowOff>
    </xdr:from>
    <xdr:to>
      <xdr:col>11</xdr:col>
      <xdr:colOff>720</xdr:colOff>
      <xdr:row>121</xdr:row>
      <xdr:rowOff>160020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5733720" y="170656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2</xdr:row>
      <xdr:rowOff>37440</xdr:rowOff>
    </xdr:from>
    <xdr:to>
      <xdr:col>11</xdr:col>
      <xdr:colOff>720</xdr:colOff>
      <xdr:row>122</xdr:row>
      <xdr:rowOff>160020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5733720" y="172257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3</xdr:row>
      <xdr:rowOff>37440</xdr:rowOff>
    </xdr:from>
    <xdr:to>
      <xdr:col>11</xdr:col>
      <xdr:colOff>720</xdr:colOff>
      <xdr:row>123</xdr:row>
      <xdr:rowOff>160020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5733720" y="173857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4</xdr:row>
      <xdr:rowOff>37440</xdr:rowOff>
    </xdr:from>
    <xdr:to>
      <xdr:col>11</xdr:col>
      <xdr:colOff>720</xdr:colOff>
      <xdr:row>124</xdr:row>
      <xdr:rowOff>160020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5733720" y="175457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5</xdr:row>
      <xdr:rowOff>37440</xdr:rowOff>
    </xdr:from>
    <xdr:to>
      <xdr:col>11</xdr:col>
      <xdr:colOff>720</xdr:colOff>
      <xdr:row>125</xdr:row>
      <xdr:rowOff>160020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5733720" y="177057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6</xdr:row>
      <xdr:rowOff>37440</xdr:rowOff>
    </xdr:from>
    <xdr:to>
      <xdr:col>11</xdr:col>
      <xdr:colOff>720</xdr:colOff>
      <xdr:row>126</xdr:row>
      <xdr:rowOff>160020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5733720" y="178657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7</xdr:row>
      <xdr:rowOff>37440</xdr:rowOff>
    </xdr:from>
    <xdr:to>
      <xdr:col>11</xdr:col>
      <xdr:colOff>720</xdr:colOff>
      <xdr:row>127</xdr:row>
      <xdr:rowOff>160020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5733720" y="180258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8</xdr:row>
      <xdr:rowOff>37440</xdr:rowOff>
    </xdr:from>
    <xdr:to>
      <xdr:col>11</xdr:col>
      <xdr:colOff>720</xdr:colOff>
      <xdr:row>128</xdr:row>
      <xdr:rowOff>160020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5733720" y="181858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9</xdr:row>
      <xdr:rowOff>37440</xdr:rowOff>
    </xdr:from>
    <xdr:to>
      <xdr:col>11</xdr:col>
      <xdr:colOff>720</xdr:colOff>
      <xdr:row>129</xdr:row>
      <xdr:rowOff>160020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5733720" y="183458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0</xdr:row>
      <xdr:rowOff>37440</xdr:rowOff>
    </xdr:from>
    <xdr:to>
      <xdr:col>11</xdr:col>
      <xdr:colOff>720</xdr:colOff>
      <xdr:row>130</xdr:row>
      <xdr:rowOff>160020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5733720" y="185058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1</xdr:row>
      <xdr:rowOff>37440</xdr:rowOff>
    </xdr:from>
    <xdr:to>
      <xdr:col>11</xdr:col>
      <xdr:colOff>720</xdr:colOff>
      <xdr:row>131</xdr:row>
      <xdr:rowOff>160020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5733720" y="186658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2</xdr:row>
      <xdr:rowOff>37440</xdr:rowOff>
    </xdr:from>
    <xdr:to>
      <xdr:col>11</xdr:col>
      <xdr:colOff>720</xdr:colOff>
      <xdr:row>132</xdr:row>
      <xdr:rowOff>160020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5733720" y="188259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3</xdr:row>
      <xdr:rowOff>37440</xdr:rowOff>
    </xdr:from>
    <xdr:to>
      <xdr:col>11</xdr:col>
      <xdr:colOff>720</xdr:colOff>
      <xdr:row>133</xdr:row>
      <xdr:rowOff>160020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5733720" y="189859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4</xdr:row>
      <xdr:rowOff>37440</xdr:rowOff>
    </xdr:from>
    <xdr:to>
      <xdr:col>11</xdr:col>
      <xdr:colOff>720</xdr:colOff>
      <xdr:row>134</xdr:row>
      <xdr:rowOff>160020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5733720" y="191459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5</xdr:row>
      <xdr:rowOff>37440</xdr:rowOff>
    </xdr:from>
    <xdr:to>
      <xdr:col>11</xdr:col>
      <xdr:colOff>720</xdr:colOff>
      <xdr:row>135</xdr:row>
      <xdr:rowOff>160020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5733720" y="193059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6</xdr:row>
      <xdr:rowOff>37440</xdr:rowOff>
    </xdr:from>
    <xdr:to>
      <xdr:col>11</xdr:col>
      <xdr:colOff>720</xdr:colOff>
      <xdr:row>136</xdr:row>
      <xdr:rowOff>160020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5733720" y="194659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7</xdr:row>
      <xdr:rowOff>37440</xdr:rowOff>
    </xdr:from>
    <xdr:to>
      <xdr:col>11</xdr:col>
      <xdr:colOff>720</xdr:colOff>
      <xdr:row>137</xdr:row>
      <xdr:rowOff>160020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5733720" y="196260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8</xdr:row>
      <xdr:rowOff>37440</xdr:rowOff>
    </xdr:from>
    <xdr:to>
      <xdr:col>11</xdr:col>
      <xdr:colOff>720</xdr:colOff>
      <xdr:row>138</xdr:row>
      <xdr:rowOff>160020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5733720" y="197860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9</xdr:row>
      <xdr:rowOff>37440</xdr:rowOff>
    </xdr:from>
    <xdr:to>
      <xdr:col>11</xdr:col>
      <xdr:colOff>720</xdr:colOff>
      <xdr:row>139</xdr:row>
      <xdr:rowOff>160020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5733720" y="199460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0</xdr:row>
      <xdr:rowOff>37440</xdr:rowOff>
    </xdr:from>
    <xdr:to>
      <xdr:col>11</xdr:col>
      <xdr:colOff>720</xdr:colOff>
      <xdr:row>140</xdr:row>
      <xdr:rowOff>160020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5733720" y="201060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1</xdr:row>
      <xdr:rowOff>37440</xdr:rowOff>
    </xdr:from>
    <xdr:to>
      <xdr:col>11</xdr:col>
      <xdr:colOff>720</xdr:colOff>
      <xdr:row>141</xdr:row>
      <xdr:rowOff>160020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5733720" y="202660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2</xdr:row>
      <xdr:rowOff>37440</xdr:rowOff>
    </xdr:from>
    <xdr:to>
      <xdr:col>11</xdr:col>
      <xdr:colOff>720</xdr:colOff>
      <xdr:row>142</xdr:row>
      <xdr:rowOff>160020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5733720" y="204261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3</xdr:row>
      <xdr:rowOff>37440</xdr:rowOff>
    </xdr:from>
    <xdr:to>
      <xdr:col>11</xdr:col>
      <xdr:colOff>720</xdr:colOff>
      <xdr:row>143</xdr:row>
      <xdr:rowOff>160020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5733720" y="205861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4</xdr:row>
      <xdr:rowOff>37440</xdr:rowOff>
    </xdr:from>
    <xdr:to>
      <xdr:col>11</xdr:col>
      <xdr:colOff>720</xdr:colOff>
      <xdr:row>144</xdr:row>
      <xdr:rowOff>160020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5733720" y="207461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5</xdr:row>
      <xdr:rowOff>37440</xdr:rowOff>
    </xdr:from>
    <xdr:to>
      <xdr:col>11</xdr:col>
      <xdr:colOff>720</xdr:colOff>
      <xdr:row>145</xdr:row>
      <xdr:rowOff>160020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5733720" y="209061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6</xdr:row>
      <xdr:rowOff>37440</xdr:rowOff>
    </xdr:from>
    <xdr:to>
      <xdr:col>11</xdr:col>
      <xdr:colOff>720</xdr:colOff>
      <xdr:row>146</xdr:row>
      <xdr:rowOff>160020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5733720" y="210661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7</xdr:row>
      <xdr:rowOff>37440</xdr:rowOff>
    </xdr:from>
    <xdr:to>
      <xdr:col>11</xdr:col>
      <xdr:colOff>720</xdr:colOff>
      <xdr:row>147</xdr:row>
      <xdr:rowOff>160020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5733720" y="212262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8</xdr:row>
      <xdr:rowOff>37440</xdr:rowOff>
    </xdr:from>
    <xdr:to>
      <xdr:col>11</xdr:col>
      <xdr:colOff>720</xdr:colOff>
      <xdr:row>148</xdr:row>
      <xdr:rowOff>160020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5733720" y="213862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0</xdr:row>
      <xdr:rowOff>37440</xdr:rowOff>
    </xdr:from>
    <xdr:to>
      <xdr:col>11</xdr:col>
      <xdr:colOff>720</xdr:colOff>
      <xdr:row>150</xdr:row>
      <xdr:rowOff>160020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5733720" y="215626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1</xdr:row>
      <xdr:rowOff>37440</xdr:rowOff>
    </xdr:from>
    <xdr:to>
      <xdr:col>11</xdr:col>
      <xdr:colOff>720</xdr:colOff>
      <xdr:row>151</xdr:row>
      <xdr:rowOff>160020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5733720" y="217226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3</xdr:row>
      <xdr:rowOff>37440</xdr:rowOff>
    </xdr:from>
    <xdr:to>
      <xdr:col>11</xdr:col>
      <xdr:colOff>720</xdr:colOff>
      <xdr:row>153</xdr:row>
      <xdr:rowOff>160020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5733720" y="218990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4</xdr:row>
      <xdr:rowOff>37440</xdr:rowOff>
    </xdr:from>
    <xdr:to>
      <xdr:col>11</xdr:col>
      <xdr:colOff>720</xdr:colOff>
      <xdr:row>154</xdr:row>
      <xdr:rowOff>160020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5733720" y="220590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5</xdr:row>
      <xdr:rowOff>37440</xdr:rowOff>
    </xdr:from>
    <xdr:to>
      <xdr:col>11</xdr:col>
      <xdr:colOff>720</xdr:colOff>
      <xdr:row>155</xdr:row>
      <xdr:rowOff>160020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5733720" y="222190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7</xdr:row>
      <xdr:rowOff>37440</xdr:rowOff>
    </xdr:from>
    <xdr:to>
      <xdr:col>11</xdr:col>
      <xdr:colOff>720</xdr:colOff>
      <xdr:row>157</xdr:row>
      <xdr:rowOff>160020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5733720" y="223954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8</xdr:row>
      <xdr:rowOff>37440</xdr:rowOff>
    </xdr:from>
    <xdr:to>
      <xdr:col>11</xdr:col>
      <xdr:colOff>720</xdr:colOff>
      <xdr:row>158</xdr:row>
      <xdr:rowOff>160020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5733720" y="225555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9</xdr:row>
      <xdr:rowOff>37440</xdr:rowOff>
    </xdr:from>
    <xdr:to>
      <xdr:col>11</xdr:col>
      <xdr:colOff>720</xdr:colOff>
      <xdr:row>159</xdr:row>
      <xdr:rowOff>160020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5733720" y="227155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0</xdr:row>
      <xdr:rowOff>37440</xdr:rowOff>
    </xdr:from>
    <xdr:to>
      <xdr:col>11</xdr:col>
      <xdr:colOff>720</xdr:colOff>
      <xdr:row>160</xdr:row>
      <xdr:rowOff>160020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5733720" y="228755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1</xdr:row>
      <xdr:rowOff>37440</xdr:rowOff>
    </xdr:from>
    <xdr:to>
      <xdr:col>11</xdr:col>
      <xdr:colOff>720</xdr:colOff>
      <xdr:row>161</xdr:row>
      <xdr:rowOff>160020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5733720" y="230355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2</xdr:row>
      <xdr:rowOff>37440</xdr:rowOff>
    </xdr:from>
    <xdr:to>
      <xdr:col>11</xdr:col>
      <xdr:colOff>720</xdr:colOff>
      <xdr:row>162</xdr:row>
      <xdr:rowOff>160020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5733720" y="231955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3</xdr:row>
      <xdr:rowOff>37440</xdr:rowOff>
    </xdr:from>
    <xdr:to>
      <xdr:col>11</xdr:col>
      <xdr:colOff>720</xdr:colOff>
      <xdr:row>163</xdr:row>
      <xdr:rowOff>160020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5733720" y="233556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4</xdr:row>
      <xdr:rowOff>37440</xdr:rowOff>
    </xdr:from>
    <xdr:to>
      <xdr:col>11</xdr:col>
      <xdr:colOff>720</xdr:colOff>
      <xdr:row>164</xdr:row>
      <xdr:rowOff>160020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5733720" y="235156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5</xdr:row>
      <xdr:rowOff>37440</xdr:rowOff>
    </xdr:from>
    <xdr:to>
      <xdr:col>11</xdr:col>
      <xdr:colOff>720</xdr:colOff>
      <xdr:row>165</xdr:row>
      <xdr:rowOff>160020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5733720" y="236756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6</xdr:row>
      <xdr:rowOff>37440</xdr:rowOff>
    </xdr:from>
    <xdr:to>
      <xdr:col>11</xdr:col>
      <xdr:colOff>720</xdr:colOff>
      <xdr:row>166</xdr:row>
      <xdr:rowOff>160020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5733720" y="238356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7</xdr:row>
      <xdr:rowOff>37440</xdr:rowOff>
    </xdr:from>
    <xdr:to>
      <xdr:col>11</xdr:col>
      <xdr:colOff>720</xdr:colOff>
      <xdr:row>167</xdr:row>
      <xdr:rowOff>160020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5733720" y="239956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9</xdr:row>
      <xdr:rowOff>37440</xdr:rowOff>
    </xdr:from>
    <xdr:to>
      <xdr:col>11</xdr:col>
      <xdr:colOff>720</xdr:colOff>
      <xdr:row>169</xdr:row>
      <xdr:rowOff>160020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5733720" y="241720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0</xdr:row>
      <xdr:rowOff>37440</xdr:rowOff>
    </xdr:from>
    <xdr:to>
      <xdr:col>11</xdr:col>
      <xdr:colOff>720</xdr:colOff>
      <xdr:row>170</xdr:row>
      <xdr:rowOff>160020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5733720" y="243321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1</xdr:row>
      <xdr:rowOff>37440</xdr:rowOff>
    </xdr:from>
    <xdr:to>
      <xdr:col>11</xdr:col>
      <xdr:colOff>720</xdr:colOff>
      <xdr:row>171</xdr:row>
      <xdr:rowOff>160020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5733720" y="244921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3</xdr:row>
      <xdr:rowOff>37440</xdr:rowOff>
    </xdr:from>
    <xdr:to>
      <xdr:col>11</xdr:col>
      <xdr:colOff>720</xdr:colOff>
      <xdr:row>173</xdr:row>
      <xdr:rowOff>160020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5733720" y="246685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4</xdr:row>
      <xdr:rowOff>37440</xdr:rowOff>
    </xdr:from>
    <xdr:to>
      <xdr:col>11</xdr:col>
      <xdr:colOff>720</xdr:colOff>
      <xdr:row>174</xdr:row>
      <xdr:rowOff>160020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5733720" y="248285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5</xdr:row>
      <xdr:rowOff>37440</xdr:rowOff>
    </xdr:from>
    <xdr:to>
      <xdr:col>11</xdr:col>
      <xdr:colOff>720</xdr:colOff>
      <xdr:row>175</xdr:row>
      <xdr:rowOff>160020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5733720" y="249885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7</xdr:row>
      <xdr:rowOff>37800</xdr:rowOff>
    </xdr:from>
    <xdr:to>
      <xdr:col>11</xdr:col>
      <xdr:colOff>720</xdr:colOff>
      <xdr:row>177</xdr:row>
      <xdr:rowOff>160020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5733720" y="251650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8</xdr:row>
      <xdr:rowOff>37800</xdr:rowOff>
    </xdr:from>
    <xdr:to>
      <xdr:col>11</xdr:col>
      <xdr:colOff>720</xdr:colOff>
      <xdr:row>178</xdr:row>
      <xdr:rowOff>160020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5733720" y="253250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9</xdr:row>
      <xdr:rowOff>37800</xdr:rowOff>
    </xdr:from>
    <xdr:to>
      <xdr:col>11</xdr:col>
      <xdr:colOff>720</xdr:colOff>
      <xdr:row>179</xdr:row>
      <xdr:rowOff>160020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5733720" y="254850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0</xdr:row>
      <xdr:rowOff>37800</xdr:rowOff>
    </xdr:from>
    <xdr:to>
      <xdr:col>11</xdr:col>
      <xdr:colOff>720</xdr:colOff>
      <xdr:row>180</xdr:row>
      <xdr:rowOff>160020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5733720" y="256450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1</xdr:row>
      <xdr:rowOff>37800</xdr:rowOff>
    </xdr:from>
    <xdr:to>
      <xdr:col>11</xdr:col>
      <xdr:colOff>720</xdr:colOff>
      <xdr:row>181</xdr:row>
      <xdr:rowOff>160020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5733720" y="258050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2</xdr:row>
      <xdr:rowOff>37800</xdr:rowOff>
    </xdr:from>
    <xdr:to>
      <xdr:col>11</xdr:col>
      <xdr:colOff>720</xdr:colOff>
      <xdr:row>182</xdr:row>
      <xdr:rowOff>160020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5733720" y="259651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3</xdr:row>
      <xdr:rowOff>37800</xdr:rowOff>
    </xdr:from>
    <xdr:to>
      <xdr:col>11</xdr:col>
      <xdr:colOff>720</xdr:colOff>
      <xdr:row>183</xdr:row>
      <xdr:rowOff>160020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5733720" y="261251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4</xdr:row>
      <xdr:rowOff>37800</xdr:rowOff>
    </xdr:from>
    <xdr:to>
      <xdr:col>11</xdr:col>
      <xdr:colOff>720</xdr:colOff>
      <xdr:row>184</xdr:row>
      <xdr:rowOff>160020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5733720" y="262851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5</xdr:row>
      <xdr:rowOff>37800</xdr:rowOff>
    </xdr:from>
    <xdr:to>
      <xdr:col>11</xdr:col>
      <xdr:colOff>720</xdr:colOff>
      <xdr:row>185</xdr:row>
      <xdr:rowOff>160020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5733720" y="264451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7</xdr:row>
      <xdr:rowOff>37800</xdr:rowOff>
    </xdr:from>
    <xdr:to>
      <xdr:col>11</xdr:col>
      <xdr:colOff>720</xdr:colOff>
      <xdr:row>187</xdr:row>
      <xdr:rowOff>160020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5733720" y="266215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8</xdr:row>
      <xdr:rowOff>37800</xdr:rowOff>
    </xdr:from>
    <xdr:to>
      <xdr:col>11</xdr:col>
      <xdr:colOff>720</xdr:colOff>
      <xdr:row>188</xdr:row>
      <xdr:rowOff>160020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5733720" y="267815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0</xdr:row>
      <xdr:rowOff>37440</xdr:rowOff>
    </xdr:from>
    <xdr:to>
      <xdr:col>11</xdr:col>
      <xdr:colOff>720</xdr:colOff>
      <xdr:row>190</xdr:row>
      <xdr:rowOff>160020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5733720" y="269579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1</xdr:row>
      <xdr:rowOff>37440</xdr:rowOff>
    </xdr:from>
    <xdr:to>
      <xdr:col>11</xdr:col>
      <xdr:colOff>720</xdr:colOff>
      <xdr:row>191</xdr:row>
      <xdr:rowOff>160020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5733720" y="271180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2</xdr:row>
      <xdr:rowOff>37440</xdr:rowOff>
    </xdr:from>
    <xdr:to>
      <xdr:col>11</xdr:col>
      <xdr:colOff>720</xdr:colOff>
      <xdr:row>192</xdr:row>
      <xdr:rowOff>160020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5733720" y="272780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3</xdr:row>
      <xdr:rowOff>37440</xdr:rowOff>
    </xdr:from>
    <xdr:to>
      <xdr:col>11</xdr:col>
      <xdr:colOff>720</xdr:colOff>
      <xdr:row>193</xdr:row>
      <xdr:rowOff>160020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5733720" y="274380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5</xdr:row>
      <xdr:rowOff>37440</xdr:rowOff>
    </xdr:from>
    <xdr:to>
      <xdr:col>11</xdr:col>
      <xdr:colOff>720</xdr:colOff>
      <xdr:row>195</xdr:row>
      <xdr:rowOff>160020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5733720" y="276144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6</xdr:row>
      <xdr:rowOff>37440</xdr:rowOff>
    </xdr:from>
    <xdr:to>
      <xdr:col>11</xdr:col>
      <xdr:colOff>720</xdr:colOff>
      <xdr:row>196</xdr:row>
      <xdr:rowOff>160020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5733720" y="277744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7</xdr:row>
      <xdr:rowOff>37440</xdr:rowOff>
    </xdr:from>
    <xdr:to>
      <xdr:col>11</xdr:col>
      <xdr:colOff>720</xdr:colOff>
      <xdr:row>197</xdr:row>
      <xdr:rowOff>160020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5733720" y="279344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8</xdr:row>
      <xdr:rowOff>37440</xdr:rowOff>
    </xdr:from>
    <xdr:to>
      <xdr:col>11</xdr:col>
      <xdr:colOff>720</xdr:colOff>
      <xdr:row>198</xdr:row>
      <xdr:rowOff>160020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5733720" y="280945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9</xdr:row>
      <xdr:rowOff>37440</xdr:rowOff>
    </xdr:from>
    <xdr:to>
      <xdr:col>11</xdr:col>
      <xdr:colOff>720</xdr:colOff>
      <xdr:row>199</xdr:row>
      <xdr:rowOff>160020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5733720" y="282545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1</xdr:row>
      <xdr:rowOff>37440</xdr:rowOff>
    </xdr:from>
    <xdr:to>
      <xdr:col>11</xdr:col>
      <xdr:colOff>720</xdr:colOff>
      <xdr:row>201</xdr:row>
      <xdr:rowOff>160020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5733720" y="284309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2</xdr:row>
      <xdr:rowOff>37440</xdr:rowOff>
    </xdr:from>
    <xdr:to>
      <xdr:col>11</xdr:col>
      <xdr:colOff>720</xdr:colOff>
      <xdr:row>202</xdr:row>
      <xdr:rowOff>160020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5733720" y="285909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3</xdr:row>
      <xdr:rowOff>37440</xdr:rowOff>
    </xdr:from>
    <xdr:to>
      <xdr:col>11</xdr:col>
      <xdr:colOff>720</xdr:colOff>
      <xdr:row>203</xdr:row>
      <xdr:rowOff>160020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5733720" y="287509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4</xdr:row>
      <xdr:rowOff>37440</xdr:rowOff>
    </xdr:from>
    <xdr:to>
      <xdr:col>11</xdr:col>
      <xdr:colOff>720</xdr:colOff>
      <xdr:row>204</xdr:row>
      <xdr:rowOff>160020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5733720" y="289109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5</xdr:row>
      <xdr:rowOff>37440</xdr:rowOff>
    </xdr:from>
    <xdr:to>
      <xdr:col>11</xdr:col>
      <xdr:colOff>720</xdr:colOff>
      <xdr:row>205</xdr:row>
      <xdr:rowOff>160020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5733720" y="290710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6</xdr:row>
      <xdr:rowOff>37440</xdr:rowOff>
    </xdr:from>
    <xdr:to>
      <xdr:col>11</xdr:col>
      <xdr:colOff>720</xdr:colOff>
      <xdr:row>206</xdr:row>
      <xdr:rowOff>160020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5733720" y="292310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7</xdr:row>
      <xdr:rowOff>37440</xdr:rowOff>
    </xdr:from>
    <xdr:to>
      <xdr:col>11</xdr:col>
      <xdr:colOff>720</xdr:colOff>
      <xdr:row>207</xdr:row>
      <xdr:rowOff>160020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5733720" y="293910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8</xdr:row>
      <xdr:rowOff>37440</xdr:rowOff>
    </xdr:from>
    <xdr:to>
      <xdr:col>11</xdr:col>
      <xdr:colOff>720</xdr:colOff>
      <xdr:row>208</xdr:row>
      <xdr:rowOff>160020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5733720" y="295510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9</xdr:row>
      <xdr:rowOff>37440</xdr:rowOff>
    </xdr:from>
    <xdr:to>
      <xdr:col>11</xdr:col>
      <xdr:colOff>720</xdr:colOff>
      <xdr:row>209</xdr:row>
      <xdr:rowOff>160020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5733720" y="297110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0</xdr:row>
      <xdr:rowOff>37440</xdr:rowOff>
    </xdr:from>
    <xdr:to>
      <xdr:col>11</xdr:col>
      <xdr:colOff>720</xdr:colOff>
      <xdr:row>210</xdr:row>
      <xdr:rowOff>160020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5733720" y="298711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1</xdr:row>
      <xdr:rowOff>37440</xdr:rowOff>
    </xdr:from>
    <xdr:to>
      <xdr:col>11</xdr:col>
      <xdr:colOff>720</xdr:colOff>
      <xdr:row>211</xdr:row>
      <xdr:rowOff>160020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5733720" y="300311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2</xdr:row>
      <xdr:rowOff>37440</xdr:rowOff>
    </xdr:from>
    <xdr:to>
      <xdr:col>11</xdr:col>
      <xdr:colOff>720</xdr:colOff>
      <xdr:row>212</xdr:row>
      <xdr:rowOff>160020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5733720" y="301911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3</xdr:row>
      <xdr:rowOff>37440</xdr:rowOff>
    </xdr:from>
    <xdr:to>
      <xdr:col>11</xdr:col>
      <xdr:colOff>720</xdr:colOff>
      <xdr:row>213</xdr:row>
      <xdr:rowOff>160020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5733720" y="303511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4</xdr:row>
      <xdr:rowOff>37440</xdr:rowOff>
    </xdr:from>
    <xdr:to>
      <xdr:col>11</xdr:col>
      <xdr:colOff>720</xdr:colOff>
      <xdr:row>214</xdr:row>
      <xdr:rowOff>160020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5733720" y="305111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5</xdr:row>
      <xdr:rowOff>37440</xdr:rowOff>
    </xdr:from>
    <xdr:to>
      <xdr:col>11</xdr:col>
      <xdr:colOff>720</xdr:colOff>
      <xdr:row>215</xdr:row>
      <xdr:rowOff>160020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5733720" y="306712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6</xdr:row>
      <xdr:rowOff>37440</xdr:rowOff>
    </xdr:from>
    <xdr:to>
      <xdr:col>11</xdr:col>
      <xdr:colOff>720</xdr:colOff>
      <xdr:row>216</xdr:row>
      <xdr:rowOff>160020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5733720" y="308312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7</xdr:row>
      <xdr:rowOff>37440</xdr:rowOff>
    </xdr:from>
    <xdr:to>
      <xdr:col>11</xdr:col>
      <xdr:colOff>720</xdr:colOff>
      <xdr:row>217</xdr:row>
      <xdr:rowOff>160020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5733720" y="309912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8</xdr:row>
      <xdr:rowOff>37440</xdr:rowOff>
    </xdr:from>
    <xdr:to>
      <xdr:col>11</xdr:col>
      <xdr:colOff>720</xdr:colOff>
      <xdr:row>218</xdr:row>
      <xdr:rowOff>160020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5733720" y="311512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9</xdr:row>
      <xdr:rowOff>37440</xdr:rowOff>
    </xdr:from>
    <xdr:to>
      <xdr:col>11</xdr:col>
      <xdr:colOff>720</xdr:colOff>
      <xdr:row>219</xdr:row>
      <xdr:rowOff>160020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5733720" y="313112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0</xdr:row>
      <xdr:rowOff>37440</xdr:rowOff>
    </xdr:from>
    <xdr:to>
      <xdr:col>11</xdr:col>
      <xdr:colOff>720</xdr:colOff>
      <xdr:row>220</xdr:row>
      <xdr:rowOff>160020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5733720" y="314713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1</xdr:row>
      <xdr:rowOff>37440</xdr:rowOff>
    </xdr:from>
    <xdr:to>
      <xdr:col>11</xdr:col>
      <xdr:colOff>720</xdr:colOff>
      <xdr:row>221</xdr:row>
      <xdr:rowOff>160020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5733720" y="316313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2</xdr:row>
      <xdr:rowOff>37440</xdr:rowOff>
    </xdr:from>
    <xdr:to>
      <xdr:col>11</xdr:col>
      <xdr:colOff>720</xdr:colOff>
      <xdr:row>222</xdr:row>
      <xdr:rowOff>160020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5733720" y="317913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3</xdr:row>
      <xdr:rowOff>37440</xdr:rowOff>
    </xdr:from>
    <xdr:to>
      <xdr:col>11</xdr:col>
      <xdr:colOff>720</xdr:colOff>
      <xdr:row>223</xdr:row>
      <xdr:rowOff>160020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5733720" y="319513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4</xdr:row>
      <xdr:rowOff>37440</xdr:rowOff>
    </xdr:from>
    <xdr:to>
      <xdr:col>11</xdr:col>
      <xdr:colOff>720</xdr:colOff>
      <xdr:row>224</xdr:row>
      <xdr:rowOff>160020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5733720" y="321113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5</xdr:row>
      <xdr:rowOff>37440</xdr:rowOff>
    </xdr:from>
    <xdr:to>
      <xdr:col>11</xdr:col>
      <xdr:colOff>720</xdr:colOff>
      <xdr:row>225</xdr:row>
      <xdr:rowOff>160020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5733720" y="322714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6</xdr:row>
      <xdr:rowOff>37440</xdr:rowOff>
    </xdr:from>
    <xdr:to>
      <xdr:col>11</xdr:col>
      <xdr:colOff>720</xdr:colOff>
      <xdr:row>226</xdr:row>
      <xdr:rowOff>160020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5733720" y="324314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7</xdr:row>
      <xdr:rowOff>37440</xdr:rowOff>
    </xdr:from>
    <xdr:to>
      <xdr:col>11</xdr:col>
      <xdr:colOff>720</xdr:colOff>
      <xdr:row>227</xdr:row>
      <xdr:rowOff>160020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5733720" y="325914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8</xdr:row>
      <xdr:rowOff>37440</xdr:rowOff>
    </xdr:from>
    <xdr:to>
      <xdr:col>11</xdr:col>
      <xdr:colOff>720</xdr:colOff>
      <xdr:row>228</xdr:row>
      <xdr:rowOff>160020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5733720" y="327514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9</xdr:row>
      <xdr:rowOff>37440</xdr:rowOff>
    </xdr:from>
    <xdr:to>
      <xdr:col>11</xdr:col>
      <xdr:colOff>720</xdr:colOff>
      <xdr:row>229</xdr:row>
      <xdr:rowOff>160020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5733720" y="329114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0</xdr:row>
      <xdr:rowOff>37440</xdr:rowOff>
    </xdr:from>
    <xdr:to>
      <xdr:col>11</xdr:col>
      <xdr:colOff>720</xdr:colOff>
      <xdr:row>230</xdr:row>
      <xdr:rowOff>160020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5733720" y="330715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1</xdr:row>
      <xdr:rowOff>37440</xdr:rowOff>
    </xdr:from>
    <xdr:to>
      <xdr:col>11</xdr:col>
      <xdr:colOff>720</xdr:colOff>
      <xdr:row>231</xdr:row>
      <xdr:rowOff>160020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5733720" y="332315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2</xdr:row>
      <xdr:rowOff>37440</xdr:rowOff>
    </xdr:from>
    <xdr:to>
      <xdr:col>11</xdr:col>
      <xdr:colOff>720</xdr:colOff>
      <xdr:row>232</xdr:row>
      <xdr:rowOff>160020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5733720" y="333915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3</xdr:row>
      <xdr:rowOff>37440</xdr:rowOff>
    </xdr:from>
    <xdr:to>
      <xdr:col>11</xdr:col>
      <xdr:colOff>720</xdr:colOff>
      <xdr:row>233</xdr:row>
      <xdr:rowOff>160020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5733720" y="335515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4</xdr:row>
      <xdr:rowOff>37440</xdr:rowOff>
    </xdr:from>
    <xdr:to>
      <xdr:col>11</xdr:col>
      <xdr:colOff>720</xdr:colOff>
      <xdr:row>234</xdr:row>
      <xdr:rowOff>160020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5733720" y="337115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5</xdr:row>
      <xdr:rowOff>37440</xdr:rowOff>
    </xdr:from>
    <xdr:to>
      <xdr:col>11</xdr:col>
      <xdr:colOff>720</xdr:colOff>
      <xdr:row>235</xdr:row>
      <xdr:rowOff>160020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5733720" y="338716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6</xdr:row>
      <xdr:rowOff>37440</xdr:rowOff>
    </xdr:from>
    <xdr:to>
      <xdr:col>11</xdr:col>
      <xdr:colOff>720</xdr:colOff>
      <xdr:row>236</xdr:row>
      <xdr:rowOff>160020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5733720" y="340316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7</xdr:row>
      <xdr:rowOff>37440</xdr:rowOff>
    </xdr:from>
    <xdr:to>
      <xdr:col>11</xdr:col>
      <xdr:colOff>720</xdr:colOff>
      <xdr:row>237</xdr:row>
      <xdr:rowOff>160020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5733720" y="341916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8</xdr:row>
      <xdr:rowOff>37440</xdr:rowOff>
    </xdr:from>
    <xdr:to>
      <xdr:col>11</xdr:col>
      <xdr:colOff>720</xdr:colOff>
      <xdr:row>238</xdr:row>
      <xdr:rowOff>160020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5733720" y="343516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9</xdr:row>
      <xdr:rowOff>37440</xdr:rowOff>
    </xdr:from>
    <xdr:to>
      <xdr:col>11</xdr:col>
      <xdr:colOff>720</xdr:colOff>
      <xdr:row>239</xdr:row>
      <xdr:rowOff>160020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5733720" y="345116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1</xdr:row>
      <xdr:rowOff>37440</xdr:rowOff>
    </xdr:from>
    <xdr:to>
      <xdr:col>11</xdr:col>
      <xdr:colOff>720</xdr:colOff>
      <xdr:row>241</xdr:row>
      <xdr:rowOff>160020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5733720" y="348317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2</xdr:row>
      <xdr:rowOff>37440</xdr:rowOff>
    </xdr:from>
    <xdr:to>
      <xdr:col>11</xdr:col>
      <xdr:colOff>720</xdr:colOff>
      <xdr:row>242</xdr:row>
      <xdr:rowOff>160020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5733720" y="349917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3</xdr:row>
      <xdr:rowOff>37440</xdr:rowOff>
    </xdr:from>
    <xdr:to>
      <xdr:col>11</xdr:col>
      <xdr:colOff>720</xdr:colOff>
      <xdr:row>243</xdr:row>
      <xdr:rowOff>160020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5733720" y="351517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4</xdr:row>
      <xdr:rowOff>37440</xdr:rowOff>
    </xdr:from>
    <xdr:to>
      <xdr:col>11</xdr:col>
      <xdr:colOff>720</xdr:colOff>
      <xdr:row>244</xdr:row>
      <xdr:rowOff>160020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5733720" y="353117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5</xdr:row>
      <xdr:rowOff>37440</xdr:rowOff>
    </xdr:from>
    <xdr:to>
      <xdr:col>11</xdr:col>
      <xdr:colOff>720</xdr:colOff>
      <xdr:row>245</xdr:row>
      <xdr:rowOff>160020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5733720" y="354718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6</xdr:row>
      <xdr:rowOff>37440</xdr:rowOff>
    </xdr:from>
    <xdr:to>
      <xdr:col>11</xdr:col>
      <xdr:colOff>720</xdr:colOff>
      <xdr:row>246</xdr:row>
      <xdr:rowOff>160020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5733720" y="356318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7</xdr:row>
      <xdr:rowOff>37440</xdr:rowOff>
    </xdr:from>
    <xdr:to>
      <xdr:col>11</xdr:col>
      <xdr:colOff>720</xdr:colOff>
      <xdr:row>247</xdr:row>
      <xdr:rowOff>160020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5733720" y="357918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8</xdr:row>
      <xdr:rowOff>37440</xdr:rowOff>
    </xdr:from>
    <xdr:to>
      <xdr:col>11</xdr:col>
      <xdr:colOff>720</xdr:colOff>
      <xdr:row>248</xdr:row>
      <xdr:rowOff>160020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5733720" y="359518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9</xdr:row>
      <xdr:rowOff>37440</xdr:rowOff>
    </xdr:from>
    <xdr:to>
      <xdr:col>11</xdr:col>
      <xdr:colOff>720</xdr:colOff>
      <xdr:row>249</xdr:row>
      <xdr:rowOff>160020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5733720" y="361118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0</xdr:row>
      <xdr:rowOff>37440</xdr:rowOff>
    </xdr:from>
    <xdr:to>
      <xdr:col>11</xdr:col>
      <xdr:colOff>720</xdr:colOff>
      <xdr:row>250</xdr:row>
      <xdr:rowOff>160020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5733720" y="362719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1</xdr:row>
      <xdr:rowOff>37440</xdr:rowOff>
    </xdr:from>
    <xdr:to>
      <xdr:col>11</xdr:col>
      <xdr:colOff>720</xdr:colOff>
      <xdr:row>251</xdr:row>
      <xdr:rowOff>160020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5733720" y="364319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2</xdr:row>
      <xdr:rowOff>37440</xdr:rowOff>
    </xdr:from>
    <xdr:to>
      <xdr:col>11</xdr:col>
      <xdr:colOff>720</xdr:colOff>
      <xdr:row>252</xdr:row>
      <xdr:rowOff>160020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5733720" y="365919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3</xdr:row>
      <xdr:rowOff>37440</xdr:rowOff>
    </xdr:from>
    <xdr:to>
      <xdr:col>11</xdr:col>
      <xdr:colOff>720</xdr:colOff>
      <xdr:row>253</xdr:row>
      <xdr:rowOff>160020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5733720" y="367519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4</xdr:row>
      <xdr:rowOff>37440</xdr:rowOff>
    </xdr:from>
    <xdr:to>
      <xdr:col>11</xdr:col>
      <xdr:colOff>720</xdr:colOff>
      <xdr:row>254</xdr:row>
      <xdr:rowOff>160020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5733720" y="369119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5</xdr:row>
      <xdr:rowOff>37440</xdr:rowOff>
    </xdr:from>
    <xdr:to>
      <xdr:col>11</xdr:col>
      <xdr:colOff>720</xdr:colOff>
      <xdr:row>255</xdr:row>
      <xdr:rowOff>160020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5733720" y="370720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6</xdr:row>
      <xdr:rowOff>37440</xdr:rowOff>
    </xdr:from>
    <xdr:to>
      <xdr:col>11</xdr:col>
      <xdr:colOff>720</xdr:colOff>
      <xdr:row>256</xdr:row>
      <xdr:rowOff>160020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5733720" y="372320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7</xdr:row>
      <xdr:rowOff>37440</xdr:rowOff>
    </xdr:from>
    <xdr:to>
      <xdr:col>11</xdr:col>
      <xdr:colOff>720</xdr:colOff>
      <xdr:row>257</xdr:row>
      <xdr:rowOff>160020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5733720" y="373920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8</xdr:row>
      <xdr:rowOff>37440</xdr:rowOff>
    </xdr:from>
    <xdr:to>
      <xdr:col>11</xdr:col>
      <xdr:colOff>720</xdr:colOff>
      <xdr:row>258</xdr:row>
      <xdr:rowOff>160020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5733720" y="375520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9</xdr:row>
      <xdr:rowOff>37440</xdr:rowOff>
    </xdr:from>
    <xdr:to>
      <xdr:col>11</xdr:col>
      <xdr:colOff>720</xdr:colOff>
      <xdr:row>259</xdr:row>
      <xdr:rowOff>160020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5733720" y="377120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0</xdr:row>
      <xdr:rowOff>37440</xdr:rowOff>
    </xdr:from>
    <xdr:to>
      <xdr:col>11</xdr:col>
      <xdr:colOff>720</xdr:colOff>
      <xdr:row>260</xdr:row>
      <xdr:rowOff>160020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5733720" y="378721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1</xdr:row>
      <xdr:rowOff>37440</xdr:rowOff>
    </xdr:from>
    <xdr:to>
      <xdr:col>11</xdr:col>
      <xdr:colOff>720</xdr:colOff>
      <xdr:row>261</xdr:row>
      <xdr:rowOff>160020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5733720" y="380321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2</xdr:row>
      <xdr:rowOff>37440</xdr:rowOff>
    </xdr:from>
    <xdr:to>
      <xdr:col>11</xdr:col>
      <xdr:colOff>720</xdr:colOff>
      <xdr:row>262</xdr:row>
      <xdr:rowOff>160020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5733720" y="381921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3</xdr:row>
      <xdr:rowOff>37440</xdr:rowOff>
    </xdr:from>
    <xdr:to>
      <xdr:col>11</xdr:col>
      <xdr:colOff>720</xdr:colOff>
      <xdr:row>263</xdr:row>
      <xdr:rowOff>160020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5733720" y="383521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4</xdr:row>
      <xdr:rowOff>37440</xdr:rowOff>
    </xdr:from>
    <xdr:to>
      <xdr:col>11</xdr:col>
      <xdr:colOff>720</xdr:colOff>
      <xdr:row>264</xdr:row>
      <xdr:rowOff>160020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5733720" y="385121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5</xdr:row>
      <xdr:rowOff>37440</xdr:rowOff>
    </xdr:from>
    <xdr:to>
      <xdr:col>11</xdr:col>
      <xdr:colOff>720</xdr:colOff>
      <xdr:row>265</xdr:row>
      <xdr:rowOff>160020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5733720" y="386722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6</xdr:row>
      <xdr:rowOff>37440</xdr:rowOff>
    </xdr:from>
    <xdr:to>
      <xdr:col>11</xdr:col>
      <xdr:colOff>720</xdr:colOff>
      <xdr:row>266</xdr:row>
      <xdr:rowOff>160020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5733720" y="388322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7</xdr:row>
      <xdr:rowOff>37440</xdr:rowOff>
    </xdr:from>
    <xdr:to>
      <xdr:col>11</xdr:col>
      <xdr:colOff>720</xdr:colOff>
      <xdr:row>267</xdr:row>
      <xdr:rowOff>160020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5733720" y="389922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8</xdr:row>
      <xdr:rowOff>37440</xdr:rowOff>
    </xdr:from>
    <xdr:to>
      <xdr:col>11</xdr:col>
      <xdr:colOff>720</xdr:colOff>
      <xdr:row>268</xdr:row>
      <xdr:rowOff>160020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5733720" y="391522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9</xdr:row>
      <xdr:rowOff>37440</xdr:rowOff>
    </xdr:from>
    <xdr:to>
      <xdr:col>11</xdr:col>
      <xdr:colOff>720</xdr:colOff>
      <xdr:row>269</xdr:row>
      <xdr:rowOff>160020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5733720" y="393122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0</xdr:row>
      <xdr:rowOff>37440</xdr:rowOff>
    </xdr:from>
    <xdr:to>
      <xdr:col>11</xdr:col>
      <xdr:colOff>720</xdr:colOff>
      <xdr:row>270</xdr:row>
      <xdr:rowOff>160020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5733720" y="394723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1</xdr:row>
      <xdr:rowOff>37440</xdr:rowOff>
    </xdr:from>
    <xdr:to>
      <xdr:col>11</xdr:col>
      <xdr:colOff>720</xdr:colOff>
      <xdr:row>271</xdr:row>
      <xdr:rowOff>160020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5733720" y="396323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2</xdr:row>
      <xdr:rowOff>37440</xdr:rowOff>
    </xdr:from>
    <xdr:to>
      <xdr:col>11</xdr:col>
      <xdr:colOff>720</xdr:colOff>
      <xdr:row>272</xdr:row>
      <xdr:rowOff>160020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5733720" y="397923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3</xdr:row>
      <xdr:rowOff>37440</xdr:rowOff>
    </xdr:from>
    <xdr:to>
      <xdr:col>11</xdr:col>
      <xdr:colOff>720</xdr:colOff>
      <xdr:row>273</xdr:row>
      <xdr:rowOff>160020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5733720" y="399523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4</xdr:row>
      <xdr:rowOff>37440</xdr:rowOff>
    </xdr:from>
    <xdr:to>
      <xdr:col>11</xdr:col>
      <xdr:colOff>720</xdr:colOff>
      <xdr:row>274</xdr:row>
      <xdr:rowOff>160020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5733720" y="401123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5</xdr:row>
      <xdr:rowOff>37440</xdr:rowOff>
    </xdr:from>
    <xdr:to>
      <xdr:col>11</xdr:col>
      <xdr:colOff>720</xdr:colOff>
      <xdr:row>275</xdr:row>
      <xdr:rowOff>160020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5733720" y="402724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6</xdr:row>
      <xdr:rowOff>37440</xdr:rowOff>
    </xdr:from>
    <xdr:to>
      <xdr:col>11</xdr:col>
      <xdr:colOff>720</xdr:colOff>
      <xdr:row>276</xdr:row>
      <xdr:rowOff>160020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5733720" y="404324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7</xdr:row>
      <xdr:rowOff>37440</xdr:rowOff>
    </xdr:from>
    <xdr:to>
      <xdr:col>11</xdr:col>
      <xdr:colOff>720</xdr:colOff>
      <xdr:row>277</xdr:row>
      <xdr:rowOff>160020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5733720" y="405924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8</xdr:row>
      <xdr:rowOff>37440</xdr:rowOff>
    </xdr:from>
    <xdr:to>
      <xdr:col>11</xdr:col>
      <xdr:colOff>720</xdr:colOff>
      <xdr:row>278</xdr:row>
      <xdr:rowOff>160020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5733720" y="407524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9</xdr:row>
      <xdr:rowOff>37440</xdr:rowOff>
    </xdr:from>
    <xdr:to>
      <xdr:col>11</xdr:col>
      <xdr:colOff>720</xdr:colOff>
      <xdr:row>279</xdr:row>
      <xdr:rowOff>160020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5733720" y="409124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0</xdr:row>
      <xdr:rowOff>37440</xdr:rowOff>
    </xdr:from>
    <xdr:to>
      <xdr:col>11</xdr:col>
      <xdr:colOff>720</xdr:colOff>
      <xdr:row>280</xdr:row>
      <xdr:rowOff>160020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5733720" y="410725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1</xdr:row>
      <xdr:rowOff>37440</xdr:rowOff>
    </xdr:from>
    <xdr:to>
      <xdr:col>11</xdr:col>
      <xdr:colOff>720</xdr:colOff>
      <xdr:row>281</xdr:row>
      <xdr:rowOff>160020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5733720" y="412325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2</xdr:row>
      <xdr:rowOff>37440</xdr:rowOff>
    </xdr:from>
    <xdr:to>
      <xdr:col>11</xdr:col>
      <xdr:colOff>720</xdr:colOff>
      <xdr:row>282</xdr:row>
      <xdr:rowOff>160020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5733720" y="413925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3</xdr:row>
      <xdr:rowOff>37440</xdr:rowOff>
    </xdr:from>
    <xdr:to>
      <xdr:col>11</xdr:col>
      <xdr:colOff>720</xdr:colOff>
      <xdr:row>283</xdr:row>
      <xdr:rowOff>160020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5733720" y="415525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4</xdr:row>
      <xdr:rowOff>37440</xdr:rowOff>
    </xdr:from>
    <xdr:to>
      <xdr:col>11</xdr:col>
      <xdr:colOff>720</xdr:colOff>
      <xdr:row>284</xdr:row>
      <xdr:rowOff>160020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5733720" y="417125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5</xdr:row>
      <xdr:rowOff>37440</xdr:rowOff>
    </xdr:from>
    <xdr:to>
      <xdr:col>11</xdr:col>
      <xdr:colOff>720</xdr:colOff>
      <xdr:row>285</xdr:row>
      <xdr:rowOff>160020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5733720" y="418726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6</xdr:row>
      <xdr:rowOff>37440</xdr:rowOff>
    </xdr:from>
    <xdr:to>
      <xdr:col>11</xdr:col>
      <xdr:colOff>720</xdr:colOff>
      <xdr:row>286</xdr:row>
      <xdr:rowOff>160020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5733720" y="420326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7</xdr:row>
      <xdr:rowOff>37440</xdr:rowOff>
    </xdr:from>
    <xdr:to>
      <xdr:col>11</xdr:col>
      <xdr:colOff>720</xdr:colOff>
      <xdr:row>287</xdr:row>
      <xdr:rowOff>160020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5733720" y="421926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8</xdr:row>
      <xdr:rowOff>37440</xdr:rowOff>
    </xdr:from>
    <xdr:to>
      <xdr:col>11</xdr:col>
      <xdr:colOff>720</xdr:colOff>
      <xdr:row>288</xdr:row>
      <xdr:rowOff>160020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5733720" y="423526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0</xdr:row>
      <xdr:rowOff>37440</xdr:rowOff>
    </xdr:from>
    <xdr:to>
      <xdr:col>11</xdr:col>
      <xdr:colOff>720</xdr:colOff>
      <xdr:row>290</xdr:row>
      <xdr:rowOff>160020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5733720" y="425290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1</xdr:row>
      <xdr:rowOff>37440</xdr:rowOff>
    </xdr:from>
    <xdr:to>
      <xdr:col>11</xdr:col>
      <xdr:colOff>720</xdr:colOff>
      <xdr:row>291</xdr:row>
      <xdr:rowOff>160020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5733720" y="426890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3</xdr:row>
      <xdr:rowOff>37440</xdr:rowOff>
    </xdr:from>
    <xdr:to>
      <xdr:col>11</xdr:col>
      <xdr:colOff>720</xdr:colOff>
      <xdr:row>293</xdr:row>
      <xdr:rowOff>160020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5733720" y="428654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4</xdr:row>
      <xdr:rowOff>37440</xdr:rowOff>
    </xdr:from>
    <xdr:to>
      <xdr:col>11</xdr:col>
      <xdr:colOff>720</xdr:colOff>
      <xdr:row>294</xdr:row>
      <xdr:rowOff>160020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5733720" y="430255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6</xdr:row>
      <xdr:rowOff>37440</xdr:rowOff>
    </xdr:from>
    <xdr:to>
      <xdr:col>11</xdr:col>
      <xdr:colOff>720</xdr:colOff>
      <xdr:row>296</xdr:row>
      <xdr:rowOff>160020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5733720" y="432019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7</xdr:row>
      <xdr:rowOff>37440</xdr:rowOff>
    </xdr:from>
    <xdr:to>
      <xdr:col>11</xdr:col>
      <xdr:colOff>720</xdr:colOff>
      <xdr:row>297</xdr:row>
      <xdr:rowOff>160020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5733720" y="433619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8</xdr:row>
      <xdr:rowOff>37440</xdr:rowOff>
    </xdr:from>
    <xdr:to>
      <xdr:col>11</xdr:col>
      <xdr:colOff>720</xdr:colOff>
      <xdr:row>298</xdr:row>
      <xdr:rowOff>160020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5733720" y="435219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9</xdr:row>
      <xdr:rowOff>37440</xdr:rowOff>
    </xdr:from>
    <xdr:to>
      <xdr:col>11</xdr:col>
      <xdr:colOff>720</xdr:colOff>
      <xdr:row>299</xdr:row>
      <xdr:rowOff>160020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5733720" y="436819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0</xdr:row>
      <xdr:rowOff>37440</xdr:rowOff>
    </xdr:from>
    <xdr:to>
      <xdr:col>11</xdr:col>
      <xdr:colOff>720</xdr:colOff>
      <xdr:row>300</xdr:row>
      <xdr:rowOff>160020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5733720" y="438419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1</xdr:row>
      <xdr:rowOff>37440</xdr:rowOff>
    </xdr:from>
    <xdr:to>
      <xdr:col>11</xdr:col>
      <xdr:colOff>720</xdr:colOff>
      <xdr:row>301</xdr:row>
      <xdr:rowOff>160020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5733720" y="440020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2</xdr:row>
      <xdr:rowOff>37440</xdr:rowOff>
    </xdr:from>
    <xdr:to>
      <xdr:col>11</xdr:col>
      <xdr:colOff>720</xdr:colOff>
      <xdr:row>302</xdr:row>
      <xdr:rowOff>160020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5733720" y="441620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4</xdr:row>
      <xdr:rowOff>37440</xdr:rowOff>
    </xdr:from>
    <xdr:to>
      <xdr:col>11</xdr:col>
      <xdr:colOff>720</xdr:colOff>
      <xdr:row>304</xdr:row>
      <xdr:rowOff>160020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5733720" y="443384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5</xdr:row>
      <xdr:rowOff>37440</xdr:rowOff>
    </xdr:from>
    <xdr:to>
      <xdr:col>11</xdr:col>
      <xdr:colOff>720</xdr:colOff>
      <xdr:row>305</xdr:row>
      <xdr:rowOff>160020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5733720" y="444984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7</xdr:row>
      <xdr:rowOff>37440</xdr:rowOff>
    </xdr:from>
    <xdr:to>
      <xdr:col>11</xdr:col>
      <xdr:colOff>720</xdr:colOff>
      <xdr:row>307</xdr:row>
      <xdr:rowOff>160020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5733720" y="446748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8</xdr:row>
      <xdr:rowOff>37440</xdr:rowOff>
    </xdr:from>
    <xdr:to>
      <xdr:col>11</xdr:col>
      <xdr:colOff>720</xdr:colOff>
      <xdr:row>308</xdr:row>
      <xdr:rowOff>160020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5733720" y="448348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0</xdr:row>
      <xdr:rowOff>37440</xdr:rowOff>
    </xdr:from>
    <xdr:to>
      <xdr:col>11</xdr:col>
      <xdr:colOff>720</xdr:colOff>
      <xdr:row>310</xdr:row>
      <xdr:rowOff>160020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5733720" y="450112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1</xdr:row>
      <xdr:rowOff>37440</xdr:rowOff>
    </xdr:from>
    <xdr:to>
      <xdr:col>11</xdr:col>
      <xdr:colOff>720</xdr:colOff>
      <xdr:row>311</xdr:row>
      <xdr:rowOff>160020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5733720" y="451712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2</xdr:row>
      <xdr:rowOff>37440</xdr:rowOff>
    </xdr:from>
    <xdr:to>
      <xdr:col>11</xdr:col>
      <xdr:colOff>720</xdr:colOff>
      <xdr:row>312</xdr:row>
      <xdr:rowOff>160020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5733720" y="453313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3</xdr:row>
      <xdr:rowOff>37440</xdr:rowOff>
    </xdr:from>
    <xdr:to>
      <xdr:col>11</xdr:col>
      <xdr:colOff>720</xdr:colOff>
      <xdr:row>313</xdr:row>
      <xdr:rowOff>160020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5733720" y="454913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4</xdr:row>
      <xdr:rowOff>37440</xdr:rowOff>
    </xdr:from>
    <xdr:to>
      <xdr:col>11</xdr:col>
      <xdr:colOff>720</xdr:colOff>
      <xdr:row>314</xdr:row>
      <xdr:rowOff>160020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5733720" y="456513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5</xdr:row>
      <xdr:rowOff>37440</xdr:rowOff>
    </xdr:from>
    <xdr:to>
      <xdr:col>11</xdr:col>
      <xdr:colOff>720</xdr:colOff>
      <xdr:row>315</xdr:row>
      <xdr:rowOff>160020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5733720" y="458113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6</xdr:row>
      <xdr:rowOff>37440</xdr:rowOff>
    </xdr:from>
    <xdr:to>
      <xdr:col>11</xdr:col>
      <xdr:colOff>720</xdr:colOff>
      <xdr:row>316</xdr:row>
      <xdr:rowOff>160020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5733720" y="459713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7</xdr:row>
      <xdr:rowOff>37440</xdr:rowOff>
    </xdr:from>
    <xdr:to>
      <xdr:col>11</xdr:col>
      <xdr:colOff>720</xdr:colOff>
      <xdr:row>317</xdr:row>
      <xdr:rowOff>160020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5733720" y="461314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8</xdr:row>
      <xdr:rowOff>37440</xdr:rowOff>
    </xdr:from>
    <xdr:to>
      <xdr:col>11</xdr:col>
      <xdr:colOff>720</xdr:colOff>
      <xdr:row>318</xdr:row>
      <xdr:rowOff>160020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5733720" y="462914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9</xdr:row>
      <xdr:rowOff>37440</xdr:rowOff>
    </xdr:from>
    <xdr:to>
      <xdr:col>11</xdr:col>
      <xdr:colOff>720</xdr:colOff>
      <xdr:row>319</xdr:row>
      <xdr:rowOff>160020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5733720" y="464514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0</xdr:row>
      <xdr:rowOff>37440</xdr:rowOff>
    </xdr:from>
    <xdr:to>
      <xdr:col>11</xdr:col>
      <xdr:colOff>720</xdr:colOff>
      <xdr:row>320</xdr:row>
      <xdr:rowOff>160020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5733720" y="466114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1</xdr:row>
      <xdr:rowOff>37440</xdr:rowOff>
    </xdr:from>
    <xdr:to>
      <xdr:col>11</xdr:col>
      <xdr:colOff>720</xdr:colOff>
      <xdr:row>321</xdr:row>
      <xdr:rowOff>160020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5733720" y="467714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2</xdr:row>
      <xdr:rowOff>37440</xdr:rowOff>
    </xdr:from>
    <xdr:to>
      <xdr:col>11</xdr:col>
      <xdr:colOff>720</xdr:colOff>
      <xdr:row>322</xdr:row>
      <xdr:rowOff>160020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5733720" y="469315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3</xdr:row>
      <xdr:rowOff>37440</xdr:rowOff>
    </xdr:from>
    <xdr:to>
      <xdr:col>11</xdr:col>
      <xdr:colOff>720</xdr:colOff>
      <xdr:row>323</xdr:row>
      <xdr:rowOff>160020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5733720" y="470915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4</xdr:row>
      <xdr:rowOff>37440</xdr:rowOff>
    </xdr:from>
    <xdr:to>
      <xdr:col>11</xdr:col>
      <xdr:colOff>720</xdr:colOff>
      <xdr:row>324</xdr:row>
      <xdr:rowOff>160020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5733720" y="472515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5</xdr:row>
      <xdr:rowOff>37440</xdr:rowOff>
    </xdr:from>
    <xdr:to>
      <xdr:col>11</xdr:col>
      <xdr:colOff>720</xdr:colOff>
      <xdr:row>325</xdr:row>
      <xdr:rowOff>160020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5733720" y="474115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6</xdr:row>
      <xdr:rowOff>37440</xdr:rowOff>
    </xdr:from>
    <xdr:to>
      <xdr:col>11</xdr:col>
      <xdr:colOff>720</xdr:colOff>
      <xdr:row>326</xdr:row>
      <xdr:rowOff>160020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5733720" y="475715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8</xdr:row>
      <xdr:rowOff>37440</xdr:rowOff>
    </xdr:from>
    <xdr:to>
      <xdr:col>11</xdr:col>
      <xdr:colOff>720</xdr:colOff>
      <xdr:row>328</xdr:row>
      <xdr:rowOff>160020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5733720" y="477479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9</xdr:row>
      <xdr:rowOff>37440</xdr:rowOff>
    </xdr:from>
    <xdr:to>
      <xdr:col>11</xdr:col>
      <xdr:colOff>720</xdr:colOff>
      <xdr:row>329</xdr:row>
      <xdr:rowOff>160020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5733720" y="479080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0</xdr:row>
      <xdr:rowOff>37440</xdr:rowOff>
    </xdr:from>
    <xdr:to>
      <xdr:col>11</xdr:col>
      <xdr:colOff>720</xdr:colOff>
      <xdr:row>330</xdr:row>
      <xdr:rowOff>160020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5733720" y="480680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2</xdr:row>
      <xdr:rowOff>37800</xdr:rowOff>
    </xdr:from>
    <xdr:to>
      <xdr:col>11</xdr:col>
      <xdr:colOff>720</xdr:colOff>
      <xdr:row>332</xdr:row>
      <xdr:rowOff>160020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5733720" y="48244464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4</xdr:row>
      <xdr:rowOff>37800</xdr:rowOff>
    </xdr:from>
    <xdr:to>
      <xdr:col>11</xdr:col>
      <xdr:colOff>720</xdr:colOff>
      <xdr:row>334</xdr:row>
      <xdr:rowOff>160020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5733720" y="48420864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5</xdr:row>
      <xdr:rowOff>37800</xdr:rowOff>
    </xdr:from>
    <xdr:to>
      <xdr:col>11</xdr:col>
      <xdr:colOff>720</xdr:colOff>
      <xdr:row>335</xdr:row>
      <xdr:rowOff>160020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5733720" y="48580884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6</xdr:row>
      <xdr:rowOff>37800</xdr:rowOff>
    </xdr:from>
    <xdr:to>
      <xdr:col>11</xdr:col>
      <xdr:colOff>720</xdr:colOff>
      <xdr:row>336</xdr:row>
      <xdr:rowOff>160020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5733720" y="48740904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8</xdr:row>
      <xdr:rowOff>37440</xdr:rowOff>
    </xdr:from>
    <xdr:to>
      <xdr:col>11</xdr:col>
      <xdr:colOff>720</xdr:colOff>
      <xdr:row>338</xdr:row>
      <xdr:rowOff>160020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5733720" y="489173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9</xdr:row>
      <xdr:rowOff>37440</xdr:rowOff>
    </xdr:from>
    <xdr:to>
      <xdr:col>11</xdr:col>
      <xdr:colOff>720</xdr:colOff>
      <xdr:row>339</xdr:row>
      <xdr:rowOff>160020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5733720" y="490773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0</xdr:row>
      <xdr:rowOff>37440</xdr:rowOff>
    </xdr:from>
    <xdr:to>
      <xdr:col>11</xdr:col>
      <xdr:colOff>720</xdr:colOff>
      <xdr:row>340</xdr:row>
      <xdr:rowOff>160020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5733720" y="492373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1</xdr:row>
      <xdr:rowOff>37440</xdr:rowOff>
    </xdr:from>
    <xdr:to>
      <xdr:col>11</xdr:col>
      <xdr:colOff>720</xdr:colOff>
      <xdr:row>341</xdr:row>
      <xdr:rowOff>160020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5733720" y="493973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2</xdr:row>
      <xdr:rowOff>37440</xdr:rowOff>
    </xdr:from>
    <xdr:to>
      <xdr:col>11</xdr:col>
      <xdr:colOff>720</xdr:colOff>
      <xdr:row>342</xdr:row>
      <xdr:rowOff>160020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5733720" y="495573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4</xdr:row>
      <xdr:rowOff>37440</xdr:rowOff>
    </xdr:from>
    <xdr:to>
      <xdr:col>11</xdr:col>
      <xdr:colOff>720</xdr:colOff>
      <xdr:row>344</xdr:row>
      <xdr:rowOff>160020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5733720" y="497337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5</xdr:row>
      <xdr:rowOff>37440</xdr:rowOff>
    </xdr:from>
    <xdr:to>
      <xdr:col>11</xdr:col>
      <xdr:colOff>720</xdr:colOff>
      <xdr:row>345</xdr:row>
      <xdr:rowOff>160020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5733720" y="498938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6</xdr:row>
      <xdr:rowOff>37440</xdr:rowOff>
    </xdr:from>
    <xdr:to>
      <xdr:col>11</xdr:col>
      <xdr:colOff>720</xdr:colOff>
      <xdr:row>346</xdr:row>
      <xdr:rowOff>160020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5733720" y="500538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7</xdr:row>
      <xdr:rowOff>37440</xdr:rowOff>
    </xdr:from>
    <xdr:to>
      <xdr:col>11</xdr:col>
      <xdr:colOff>720</xdr:colOff>
      <xdr:row>347</xdr:row>
      <xdr:rowOff>160020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5733720" y="502138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8</xdr:row>
      <xdr:rowOff>37440</xdr:rowOff>
    </xdr:from>
    <xdr:to>
      <xdr:col>11</xdr:col>
      <xdr:colOff>720</xdr:colOff>
      <xdr:row>348</xdr:row>
      <xdr:rowOff>160020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5733720" y="503738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0</xdr:row>
      <xdr:rowOff>37440</xdr:rowOff>
    </xdr:from>
    <xdr:to>
      <xdr:col>11</xdr:col>
      <xdr:colOff>720</xdr:colOff>
      <xdr:row>350</xdr:row>
      <xdr:rowOff>160020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5733720" y="505502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2</xdr:row>
      <xdr:rowOff>37440</xdr:rowOff>
    </xdr:from>
    <xdr:to>
      <xdr:col>11</xdr:col>
      <xdr:colOff>720</xdr:colOff>
      <xdr:row>352</xdr:row>
      <xdr:rowOff>160020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5733720" y="507266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3</xdr:row>
      <xdr:rowOff>37440</xdr:rowOff>
    </xdr:from>
    <xdr:to>
      <xdr:col>11</xdr:col>
      <xdr:colOff>720</xdr:colOff>
      <xdr:row>353</xdr:row>
      <xdr:rowOff>160020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5733720" y="508866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4</xdr:row>
      <xdr:rowOff>37440</xdr:rowOff>
    </xdr:from>
    <xdr:to>
      <xdr:col>11</xdr:col>
      <xdr:colOff>720</xdr:colOff>
      <xdr:row>354</xdr:row>
      <xdr:rowOff>160020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5733720" y="510467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5</xdr:row>
      <xdr:rowOff>37440</xdr:rowOff>
    </xdr:from>
    <xdr:to>
      <xdr:col>11</xdr:col>
      <xdr:colOff>720</xdr:colOff>
      <xdr:row>355</xdr:row>
      <xdr:rowOff>160020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5733720" y="512067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6</xdr:row>
      <xdr:rowOff>37440</xdr:rowOff>
    </xdr:from>
    <xdr:to>
      <xdr:col>11</xdr:col>
      <xdr:colOff>720</xdr:colOff>
      <xdr:row>356</xdr:row>
      <xdr:rowOff>160020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5733720" y="513667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8</xdr:row>
      <xdr:rowOff>37440</xdr:rowOff>
    </xdr:from>
    <xdr:to>
      <xdr:col>11</xdr:col>
      <xdr:colOff>720</xdr:colOff>
      <xdr:row>358</xdr:row>
      <xdr:rowOff>160020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5733720" y="515431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9</xdr:row>
      <xdr:rowOff>37440</xdr:rowOff>
    </xdr:from>
    <xdr:to>
      <xdr:col>11</xdr:col>
      <xdr:colOff>720</xdr:colOff>
      <xdr:row>359</xdr:row>
      <xdr:rowOff>160020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5733720" y="517031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1</xdr:row>
      <xdr:rowOff>37440</xdr:rowOff>
    </xdr:from>
    <xdr:to>
      <xdr:col>11</xdr:col>
      <xdr:colOff>720</xdr:colOff>
      <xdr:row>361</xdr:row>
      <xdr:rowOff>160020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5733720" y="518795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2</xdr:row>
      <xdr:rowOff>37440</xdr:rowOff>
    </xdr:from>
    <xdr:to>
      <xdr:col>11</xdr:col>
      <xdr:colOff>720</xdr:colOff>
      <xdr:row>362</xdr:row>
      <xdr:rowOff>160020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5733720" y="520395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3</xdr:row>
      <xdr:rowOff>37440</xdr:rowOff>
    </xdr:from>
    <xdr:to>
      <xdr:col>11</xdr:col>
      <xdr:colOff>720</xdr:colOff>
      <xdr:row>363</xdr:row>
      <xdr:rowOff>160020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5733720" y="521996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4</xdr:row>
      <xdr:rowOff>37440</xdr:rowOff>
    </xdr:from>
    <xdr:to>
      <xdr:col>11</xdr:col>
      <xdr:colOff>720</xdr:colOff>
      <xdr:row>364</xdr:row>
      <xdr:rowOff>160020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5733720" y="523596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5</xdr:row>
      <xdr:rowOff>37440</xdr:rowOff>
    </xdr:from>
    <xdr:to>
      <xdr:col>11</xdr:col>
      <xdr:colOff>720</xdr:colOff>
      <xdr:row>365</xdr:row>
      <xdr:rowOff>160020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5733720" y="525196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6</xdr:row>
      <xdr:rowOff>37440</xdr:rowOff>
    </xdr:from>
    <xdr:to>
      <xdr:col>11</xdr:col>
      <xdr:colOff>720</xdr:colOff>
      <xdr:row>366</xdr:row>
      <xdr:rowOff>160020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5733720" y="526796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7</xdr:row>
      <xdr:rowOff>37440</xdr:rowOff>
    </xdr:from>
    <xdr:to>
      <xdr:col>11</xdr:col>
      <xdr:colOff>720</xdr:colOff>
      <xdr:row>367</xdr:row>
      <xdr:rowOff>160020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5733720" y="528396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8</xdr:row>
      <xdr:rowOff>37440</xdr:rowOff>
    </xdr:from>
    <xdr:to>
      <xdr:col>11</xdr:col>
      <xdr:colOff>720</xdr:colOff>
      <xdr:row>368</xdr:row>
      <xdr:rowOff>160020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5733720" y="529997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0</xdr:row>
      <xdr:rowOff>37440</xdr:rowOff>
    </xdr:from>
    <xdr:to>
      <xdr:col>11</xdr:col>
      <xdr:colOff>720</xdr:colOff>
      <xdr:row>370</xdr:row>
      <xdr:rowOff>160020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5733720" y="531761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1</xdr:row>
      <xdr:rowOff>37440</xdr:rowOff>
    </xdr:from>
    <xdr:to>
      <xdr:col>11</xdr:col>
      <xdr:colOff>720</xdr:colOff>
      <xdr:row>371</xdr:row>
      <xdr:rowOff>160020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5733720" y="533361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2</xdr:row>
      <xdr:rowOff>37440</xdr:rowOff>
    </xdr:from>
    <xdr:to>
      <xdr:col>11</xdr:col>
      <xdr:colOff>720</xdr:colOff>
      <xdr:row>372</xdr:row>
      <xdr:rowOff>160020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5733720" y="534961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3</xdr:row>
      <xdr:rowOff>37440</xdr:rowOff>
    </xdr:from>
    <xdr:to>
      <xdr:col>11</xdr:col>
      <xdr:colOff>720</xdr:colOff>
      <xdr:row>373</xdr:row>
      <xdr:rowOff>160020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5733720" y="536561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4</xdr:row>
      <xdr:rowOff>37440</xdr:rowOff>
    </xdr:from>
    <xdr:to>
      <xdr:col>11</xdr:col>
      <xdr:colOff>720</xdr:colOff>
      <xdr:row>374</xdr:row>
      <xdr:rowOff>160020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5733720" y="538161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5</xdr:row>
      <xdr:rowOff>37440</xdr:rowOff>
    </xdr:from>
    <xdr:to>
      <xdr:col>11</xdr:col>
      <xdr:colOff>720</xdr:colOff>
      <xdr:row>375</xdr:row>
      <xdr:rowOff>160020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5733720" y="539762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7</xdr:row>
      <xdr:rowOff>37440</xdr:rowOff>
    </xdr:from>
    <xdr:to>
      <xdr:col>11</xdr:col>
      <xdr:colOff>720</xdr:colOff>
      <xdr:row>377</xdr:row>
      <xdr:rowOff>160020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5733720" y="541526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8</xdr:row>
      <xdr:rowOff>37440</xdr:rowOff>
    </xdr:from>
    <xdr:to>
      <xdr:col>11</xdr:col>
      <xdr:colOff>720</xdr:colOff>
      <xdr:row>378</xdr:row>
      <xdr:rowOff>160020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5733720" y="543126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9</xdr:row>
      <xdr:rowOff>37440</xdr:rowOff>
    </xdr:from>
    <xdr:to>
      <xdr:col>11</xdr:col>
      <xdr:colOff>720</xdr:colOff>
      <xdr:row>379</xdr:row>
      <xdr:rowOff>160020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5733720" y="544726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0</xdr:row>
      <xdr:rowOff>37440</xdr:rowOff>
    </xdr:from>
    <xdr:to>
      <xdr:col>11</xdr:col>
      <xdr:colOff>720</xdr:colOff>
      <xdr:row>380</xdr:row>
      <xdr:rowOff>160020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5733720" y="546326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1</xdr:row>
      <xdr:rowOff>37440</xdr:rowOff>
    </xdr:from>
    <xdr:to>
      <xdr:col>11</xdr:col>
      <xdr:colOff>720</xdr:colOff>
      <xdr:row>381</xdr:row>
      <xdr:rowOff>160020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5733720" y="547926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3</xdr:row>
      <xdr:rowOff>37440</xdr:rowOff>
    </xdr:from>
    <xdr:to>
      <xdr:col>11</xdr:col>
      <xdr:colOff>720</xdr:colOff>
      <xdr:row>383</xdr:row>
      <xdr:rowOff>160020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5733720" y="549690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4</xdr:row>
      <xdr:rowOff>37440</xdr:rowOff>
    </xdr:from>
    <xdr:to>
      <xdr:col>11</xdr:col>
      <xdr:colOff>720</xdr:colOff>
      <xdr:row>384</xdr:row>
      <xdr:rowOff>160020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5733720" y="551291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6</xdr:row>
      <xdr:rowOff>37440</xdr:rowOff>
    </xdr:from>
    <xdr:to>
      <xdr:col>11</xdr:col>
      <xdr:colOff>720</xdr:colOff>
      <xdr:row>386</xdr:row>
      <xdr:rowOff>160020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5733720" y="553055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7</xdr:row>
      <xdr:rowOff>37440</xdr:rowOff>
    </xdr:from>
    <xdr:to>
      <xdr:col>11</xdr:col>
      <xdr:colOff>720</xdr:colOff>
      <xdr:row>387</xdr:row>
      <xdr:rowOff>160020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5733720" y="554655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8</xdr:row>
      <xdr:rowOff>37440</xdr:rowOff>
    </xdr:from>
    <xdr:to>
      <xdr:col>11</xdr:col>
      <xdr:colOff>720</xdr:colOff>
      <xdr:row>388</xdr:row>
      <xdr:rowOff>160020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5733720" y="556255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9</xdr:row>
      <xdr:rowOff>37440</xdr:rowOff>
    </xdr:from>
    <xdr:to>
      <xdr:col>11</xdr:col>
      <xdr:colOff>720</xdr:colOff>
      <xdr:row>389</xdr:row>
      <xdr:rowOff>160020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5733720" y="557855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0</xdr:row>
      <xdr:rowOff>37440</xdr:rowOff>
    </xdr:from>
    <xdr:to>
      <xdr:col>11</xdr:col>
      <xdr:colOff>720</xdr:colOff>
      <xdr:row>390</xdr:row>
      <xdr:rowOff>160020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5733720" y="559455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1</xdr:row>
      <xdr:rowOff>37440</xdr:rowOff>
    </xdr:from>
    <xdr:to>
      <xdr:col>11</xdr:col>
      <xdr:colOff>720</xdr:colOff>
      <xdr:row>391</xdr:row>
      <xdr:rowOff>160020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5733720" y="561056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2</xdr:row>
      <xdr:rowOff>37440</xdr:rowOff>
    </xdr:from>
    <xdr:to>
      <xdr:col>11</xdr:col>
      <xdr:colOff>720</xdr:colOff>
      <xdr:row>392</xdr:row>
      <xdr:rowOff>160020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5733720" y="562656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4</xdr:row>
      <xdr:rowOff>37800</xdr:rowOff>
    </xdr:from>
    <xdr:to>
      <xdr:col>11</xdr:col>
      <xdr:colOff>720</xdr:colOff>
      <xdr:row>394</xdr:row>
      <xdr:rowOff>160020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5733720" y="564420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5</xdr:row>
      <xdr:rowOff>37800</xdr:rowOff>
    </xdr:from>
    <xdr:to>
      <xdr:col>11</xdr:col>
      <xdr:colOff>720</xdr:colOff>
      <xdr:row>395</xdr:row>
      <xdr:rowOff>160020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5733720" y="566020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6</xdr:row>
      <xdr:rowOff>37800</xdr:rowOff>
    </xdr:from>
    <xdr:to>
      <xdr:col>11</xdr:col>
      <xdr:colOff>720</xdr:colOff>
      <xdr:row>396</xdr:row>
      <xdr:rowOff>160020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5733720" y="567621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7</xdr:row>
      <xdr:rowOff>37800</xdr:rowOff>
    </xdr:from>
    <xdr:to>
      <xdr:col>11</xdr:col>
      <xdr:colOff>720</xdr:colOff>
      <xdr:row>397</xdr:row>
      <xdr:rowOff>160020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5733720" y="569221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8</xdr:row>
      <xdr:rowOff>37800</xdr:rowOff>
    </xdr:from>
    <xdr:to>
      <xdr:col>11</xdr:col>
      <xdr:colOff>720</xdr:colOff>
      <xdr:row>398</xdr:row>
      <xdr:rowOff>160020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5733720" y="570821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9</xdr:row>
      <xdr:rowOff>37800</xdr:rowOff>
    </xdr:from>
    <xdr:to>
      <xdr:col>11</xdr:col>
      <xdr:colOff>720</xdr:colOff>
      <xdr:row>399</xdr:row>
      <xdr:rowOff>160020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5733720" y="572421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0</xdr:row>
      <xdr:rowOff>37800</xdr:rowOff>
    </xdr:from>
    <xdr:to>
      <xdr:col>11</xdr:col>
      <xdr:colOff>720</xdr:colOff>
      <xdr:row>400</xdr:row>
      <xdr:rowOff>160020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5733720" y="574021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1</xdr:row>
      <xdr:rowOff>37800</xdr:rowOff>
    </xdr:from>
    <xdr:to>
      <xdr:col>11</xdr:col>
      <xdr:colOff>720</xdr:colOff>
      <xdr:row>401</xdr:row>
      <xdr:rowOff>160020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5733720" y="575622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2</xdr:row>
      <xdr:rowOff>37800</xdr:rowOff>
    </xdr:from>
    <xdr:to>
      <xdr:col>11</xdr:col>
      <xdr:colOff>720</xdr:colOff>
      <xdr:row>402</xdr:row>
      <xdr:rowOff>160020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5733720" y="577222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3</xdr:row>
      <xdr:rowOff>37800</xdr:rowOff>
    </xdr:from>
    <xdr:to>
      <xdr:col>11</xdr:col>
      <xdr:colOff>720</xdr:colOff>
      <xdr:row>403</xdr:row>
      <xdr:rowOff>160020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5733720" y="578822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4</xdr:row>
      <xdr:rowOff>37800</xdr:rowOff>
    </xdr:from>
    <xdr:to>
      <xdr:col>11</xdr:col>
      <xdr:colOff>720</xdr:colOff>
      <xdr:row>404</xdr:row>
      <xdr:rowOff>160020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5733720" y="580422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5</xdr:row>
      <xdr:rowOff>37800</xdr:rowOff>
    </xdr:from>
    <xdr:to>
      <xdr:col>11</xdr:col>
      <xdr:colOff>720</xdr:colOff>
      <xdr:row>405</xdr:row>
      <xdr:rowOff>160020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5733720" y="582022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6</xdr:row>
      <xdr:rowOff>37800</xdr:rowOff>
    </xdr:from>
    <xdr:to>
      <xdr:col>11</xdr:col>
      <xdr:colOff>720</xdr:colOff>
      <xdr:row>406</xdr:row>
      <xdr:rowOff>160020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5733720" y="583623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7</xdr:row>
      <xdr:rowOff>37800</xdr:rowOff>
    </xdr:from>
    <xdr:to>
      <xdr:col>11</xdr:col>
      <xdr:colOff>720</xdr:colOff>
      <xdr:row>407</xdr:row>
      <xdr:rowOff>160020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5733720" y="585223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8</xdr:row>
      <xdr:rowOff>37800</xdr:rowOff>
    </xdr:from>
    <xdr:to>
      <xdr:col>11</xdr:col>
      <xdr:colOff>720</xdr:colOff>
      <xdr:row>408</xdr:row>
      <xdr:rowOff>160020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5733720" y="586823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9</xdr:row>
      <xdr:rowOff>37800</xdr:rowOff>
    </xdr:from>
    <xdr:to>
      <xdr:col>11</xdr:col>
      <xdr:colOff>720</xdr:colOff>
      <xdr:row>409</xdr:row>
      <xdr:rowOff>160020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5733720" y="588423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0</xdr:row>
      <xdr:rowOff>37800</xdr:rowOff>
    </xdr:from>
    <xdr:to>
      <xdr:col>11</xdr:col>
      <xdr:colOff>720</xdr:colOff>
      <xdr:row>410</xdr:row>
      <xdr:rowOff>160020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5733720" y="590023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1</xdr:row>
      <xdr:rowOff>37800</xdr:rowOff>
    </xdr:from>
    <xdr:to>
      <xdr:col>11</xdr:col>
      <xdr:colOff>720</xdr:colOff>
      <xdr:row>411</xdr:row>
      <xdr:rowOff>160020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5733720" y="591624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2</xdr:row>
      <xdr:rowOff>37800</xdr:rowOff>
    </xdr:from>
    <xdr:to>
      <xdr:col>11</xdr:col>
      <xdr:colOff>720</xdr:colOff>
      <xdr:row>412</xdr:row>
      <xdr:rowOff>160020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5733720" y="593224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3</xdr:row>
      <xdr:rowOff>37800</xdr:rowOff>
    </xdr:from>
    <xdr:to>
      <xdr:col>11</xdr:col>
      <xdr:colOff>720</xdr:colOff>
      <xdr:row>413</xdr:row>
      <xdr:rowOff>160020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5733720" y="594824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4</xdr:row>
      <xdr:rowOff>37800</xdr:rowOff>
    </xdr:from>
    <xdr:to>
      <xdr:col>11</xdr:col>
      <xdr:colOff>720</xdr:colOff>
      <xdr:row>414</xdr:row>
      <xdr:rowOff>160020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5733720" y="596424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5</xdr:row>
      <xdr:rowOff>37800</xdr:rowOff>
    </xdr:from>
    <xdr:to>
      <xdr:col>11</xdr:col>
      <xdr:colOff>720</xdr:colOff>
      <xdr:row>415</xdr:row>
      <xdr:rowOff>160020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5733720" y="598024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6</xdr:row>
      <xdr:rowOff>37800</xdr:rowOff>
    </xdr:from>
    <xdr:to>
      <xdr:col>11</xdr:col>
      <xdr:colOff>720</xdr:colOff>
      <xdr:row>416</xdr:row>
      <xdr:rowOff>160020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5733720" y="599625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7</xdr:row>
      <xdr:rowOff>37800</xdr:rowOff>
    </xdr:from>
    <xdr:to>
      <xdr:col>11</xdr:col>
      <xdr:colOff>720</xdr:colOff>
      <xdr:row>417</xdr:row>
      <xdr:rowOff>160020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5733720" y="601225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8</xdr:row>
      <xdr:rowOff>37800</xdr:rowOff>
    </xdr:from>
    <xdr:to>
      <xdr:col>11</xdr:col>
      <xdr:colOff>720</xdr:colOff>
      <xdr:row>418</xdr:row>
      <xdr:rowOff>160020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5733720" y="602825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0</xdr:row>
      <xdr:rowOff>37800</xdr:rowOff>
    </xdr:from>
    <xdr:to>
      <xdr:col>11</xdr:col>
      <xdr:colOff>720</xdr:colOff>
      <xdr:row>420</xdr:row>
      <xdr:rowOff>160020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5733720" y="604589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1</xdr:row>
      <xdr:rowOff>37800</xdr:rowOff>
    </xdr:from>
    <xdr:to>
      <xdr:col>11</xdr:col>
      <xdr:colOff>720</xdr:colOff>
      <xdr:row>421</xdr:row>
      <xdr:rowOff>160020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5733720" y="606189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2</xdr:row>
      <xdr:rowOff>37800</xdr:rowOff>
    </xdr:from>
    <xdr:to>
      <xdr:col>11</xdr:col>
      <xdr:colOff>720</xdr:colOff>
      <xdr:row>422</xdr:row>
      <xdr:rowOff>160020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5733720" y="607789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3</xdr:row>
      <xdr:rowOff>37800</xdr:rowOff>
    </xdr:from>
    <xdr:to>
      <xdr:col>11</xdr:col>
      <xdr:colOff>720</xdr:colOff>
      <xdr:row>423</xdr:row>
      <xdr:rowOff>160020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5733720" y="609390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4</xdr:row>
      <xdr:rowOff>37800</xdr:rowOff>
    </xdr:from>
    <xdr:to>
      <xdr:col>11</xdr:col>
      <xdr:colOff>720</xdr:colOff>
      <xdr:row>424</xdr:row>
      <xdr:rowOff>160020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5733720" y="610990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5</xdr:row>
      <xdr:rowOff>37800</xdr:rowOff>
    </xdr:from>
    <xdr:to>
      <xdr:col>11</xdr:col>
      <xdr:colOff>720</xdr:colOff>
      <xdr:row>425</xdr:row>
      <xdr:rowOff>160020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5733720" y="612590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6</xdr:row>
      <xdr:rowOff>37800</xdr:rowOff>
    </xdr:from>
    <xdr:to>
      <xdr:col>11</xdr:col>
      <xdr:colOff>720</xdr:colOff>
      <xdr:row>426</xdr:row>
      <xdr:rowOff>160020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5733720" y="614190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7</xdr:row>
      <xdr:rowOff>37800</xdr:rowOff>
    </xdr:from>
    <xdr:to>
      <xdr:col>11</xdr:col>
      <xdr:colOff>720</xdr:colOff>
      <xdr:row>427</xdr:row>
      <xdr:rowOff>160020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5733720" y="615790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9</xdr:row>
      <xdr:rowOff>37440</xdr:rowOff>
    </xdr:from>
    <xdr:to>
      <xdr:col>11</xdr:col>
      <xdr:colOff>720</xdr:colOff>
      <xdr:row>429</xdr:row>
      <xdr:rowOff>160020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5733720" y="617554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0</xdr:row>
      <xdr:rowOff>37440</xdr:rowOff>
    </xdr:from>
    <xdr:to>
      <xdr:col>11</xdr:col>
      <xdr:colOff>720</xdr:colOff>
      <xdr:row>430</xdr:row>
      <xdr:rowOff>160020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5733720" y="619155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1</xdr:row>
      <xdr:rowOff>37440</xdr:rowOff>
    </xdr:from>
    <xdr:to>
      <xdr:col>11</xdr:col>
      <xdr:colOff>720</xdr:colOff>
      <xdr:row>431</xdr:row>
      <xdr:rowOff>160020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5733720" y="620755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2</xdr:row>
      <xdr:rowOff>37440</xdr:rowOff>
    </xdr:from>
    <xdr:to>
      <xdr:col>11</xdr:col>
      <xdr:colOff>720</xdr:colOff>
      <xdr:row>432</xdr:row>
      <xdr:rowOff>160020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5733720" y="622355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3</xdr:row>
      <xdr:rowOff>37440</xdr:rowOff>
    </xdr:from>
    <xdr:to>
      <xdr:col>11</xdr:col>
      <xdr:colOff>720</xdr:colOff>
      <xdr:row>433</xdr:row>
      <xdr:rowOff>160020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5733720" y="623955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4</xdr:row>
      <xdr:rowOff>37440</xdr:rowOff>
    </xdr:from>
    <xdr:to>
      <xdr:col>11</xdr:col>
      <xdr:colOff>720</xdr:colOff>
      <xdr:row>434</xdr:row>
      <xdr:rowOff>160020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5733720" y="625555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5</xdr:row>
      <xdr:rowOff>37440</xdr:rowOff>
    </xdr:from>
    <xdr:to>
      <xdr:col>11</xdr:col>
      <xdr:colOff>720</xdr:colOff>
      <xdr:row>435</xdr:row>
      <xdr:rowOff>160020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5733720" y="627156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6</xdr:row>
      <xdr:rowOff>37440</xdr:rowOff>
    </xdr:from>
    <xdr:to>
      <xdr:col>11</xdr:col>
      <xdr:colOff>720</xdr:colOff>
      <xdr:row>436</xdr:row>
      <xdr:rowOff>160020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5733720" y="628756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7</xdr:row>
      <xdr:rowOff>37440</xdr:rowOff>
    </xdr:from>
    <xdr:to>
      <xdr:col>11</xdr:col>
      <xdr:colOff>720</xdr:colOff>
      <xdr:row>437</xdr:row>
      <xdr:rowOff>160020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5733720" y="630356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8</xdr:row>
      <xdr:rowOff>37440</xdr:rowOff>
    </xdr:from>
    <xdr:to>
      <xdr:col>11</xdr:col>
      <xdr:colOff>720</xdr:colOff>
      <xdr:row>438</xdr:row>
      <xdr:rowOff>160020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5733720" y="631956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9</xdr:row>
      <xdr:rowOff>37440</xdr:rowOff>
    </xdr:from>
    <xdr:to>
      <xdr:col>11</xdr:col>
      <xdr:colOff>720</xdr:colOff>
      <xdr:row>439</xdr:row>
      <xdr:rowOff>160020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5733720" y="633556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1</xdr:row>
      <xdr:rowOff>37440</xdr:rowOff>
    </xdr:from>
    <xdr:to>
      <xdr:col>11</xdr:col>
      <xdr:colOff>720</xdr:colOff>
      <xdr:row>441</xdr:row>
      <xdr:rowOff>160020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5733720" y="635320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2</xdr:row>
      <xdr:rowOff>37440</xdr:rowOff>
    </xdr:from>
    <xdr:to>
      <xdr:col>11</xdr:col>
      <xdr:colOff>720</xdr:colOff>
      <xdr:row>442</xdr:row>
      <xdr:rowOff>160020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5733720" y="636921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3</xdr:row>
      <xdr:rowOff>37440</xdr:rowOff>
    </xdr:from>
    <xdr:to>
      <xdr:col>11</xdr:col>
      <xdr:colOff>720</xdr:colOff>
      <xdr:row>443</xdr:row>
      <xdr:rowOff>160020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5733720" y="638521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4</xdr:row>
      <xdr:rowOff>37440</xdr:rowOff>
    </xdr:from>
    <xdr:to>
      <xdr:col>11</xdr:col>
      <xdr:colOff>720</xdr:colOff>
      <xdr:row>444</xdr:row>
      <xdr:rowOff>160020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5733720" y="640121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5</xdr:row>
      <xdr:rowOff>37440</xdr:rowOff>
    </xdr:from>
    <xdr:to>
      <xdr:col>11</xdr:col>
      <xdr:colOff>720</xdr:colOff>
      <xdr:row>445</xdr:row>
      <xdr:rowOff>160020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5733720" y="641721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6</xdr:row>
      <xdr:rowOff>37440</xdr:rowOff>
    </xdr:from>
    <xdr:to>
      <xdr:col>11</xdr:col>
      <xdr:colOff>720</xdr:colOff>
      <xdr:row>446</xdr:row>
      <xdr:rowOff>160020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5733720" y="643321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7</xdr:row>
      <xdr:rowOff>37440</xdr:rowOff>
    </xdr:from>
    <xdr:to>
      <xdr:col>11</xdr:col>
      <xdr:colOff>720</xdr:colOff>
      <xdr:row>447</xdr:row>
      <xdr:rowOff>160020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5733720" y="644922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8</xdr:row>
      <xdr:rowOff>37440</xdr:rowOff>
    </xdr:from>
    <xdr:to>
      <xdr:col>11</xdr:col>
      <xdr:colOff>720</xdr:colOff>
      <xdr:row>448</xdr:row>
      <xdr:rowOff>160020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5733720" y="646522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9</xdr:row>
      <xdr:rowOff>37440</xdr:rowOff>
    </xdr:from>
    <xdr:to>
      <xdr:col>11</xdr:col>
      <xdr:colOff>720</xdr:colOff>
      <xdr:row>449</xdr:row>
      <xdr:rowOff>160020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5733720" y="648122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1</xdr:row>
      <xdr:rowOff>37440</xdr:rowOff>
    </xdr:from>
    <xdr:to>
      <xdr:col>11</xdr:col>
      <xdr:colOff>720</xdr:colOff>
      <xdr:row>451</xdr:row>
      <xdr:rowOff>160020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5733720" y="649886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2</xdr:row>
      <xdr:rowOff>37440</xdr:rowOff>
    </xdr:from>
    <xdr:to>
      <xdr:col>11</xdr:col>
      <xdr:colOff>720</xdr:colOff>
      <xdr:row>452</xdr:row>
      <xdr:rowOff>160020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5733720" y="651486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3</xdr:row>
      <xdr:rowOff>37440</xdr:rowOff>
    </xdr:from>
    <xdr:to>
      <xdr:col>11</xdr:col>
      <xdr:colOff>720</xdr:colOff>
      <xdr:row>453</xdr:row>
      <xdr:rowOff>160020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5733720" y="653086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4</xdr:row>
      <xdr:rowOff>37440</xdr:rowOff>
    </xdr:from>
    <xdr:to>
      <xdr:col>11</xdr:col>
      <xdr:colOff>720</xdr:colOff>
      <xdr:row>454</xdr:row>
      <xdr:rowOff>160020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5733720" y="654687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5</xdr:row>
      <xdr:rowOff>37440</xdr:rowOff>
    </xdr:from>
    <xdr:to>
      <xdr:col>11</xdr:col>
      <xdr:colOff>720</xdr:colOff>
      <xdr:row>455</xdr:row>
      <xdr:rowOff>160020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5733720" y="656287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6</xdr:row>
      <xdr:rowOff>37440</xdr:rowOff>
    </xdr:from>
    <xdr:to>
      <xdr:col>11</xdr:col>
      <xdr:colOff>720</xdr:colOff>
      <xdr:row>456</xdr:row>
      <xdr:rowOff>160020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5733720" y="657887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7</xdr:row>
      <xdr:rowOff>37440</xdr:rowOff>
    </xdr:from>
    <xdr:to>
      <xdr:col>11</xdr:col>
      <xdr:colOff>720</xdr:colOff>
      <xdr:row>457</xdr:row>
      <xdr:rowOff>160020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5733720" y="659487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8</xdr:row>
      <xdr:rowOff>37440</xdr:rowOff>
    </xdr:from>
    <xdr:to>
      <xdr:col>11</xdr:col>
      <xdr:colOff>720</xdr:colOff>
      <xdr:row>458</xdr:row>
      <xdr:rowOff>160020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5733720" y="661087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9</xdr:row>
      <xdr:rowOff>37440</xdr:rowOff>
    </xdr:from>
    <xdr:to>
      <xdr:col>11</xdr:col>
      <xdr:colOff>720</xdr:colOff>
      <xdr:row>459</xdr:row>
      <xdr:rowOff>160020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5733720" y="662688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0</xdr:row>
      <xdr:rowOff>37440</xdr:rowOff>
    </xdr:from>
    <xdr:to>
      <xdr:col>11</xdr:col>
      <xdr:colOff>720</xdr:colOff>
      <xdr:row>460</xdr:row>
      <xdr:rowOff>160020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5733720" y="664288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1</xdr:row>
      <xdr:rowOff>37440</xdr:rowOff>
    </xdr:from>
    <xdr:to>
      <xdr:col>11</xdr:col>
      <xdr:colOff>720</xdr:colOff>
      <xdr:row>461</xdr:row>
      <xdr:rowOff>160020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5733720" y="665888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2</xdr:row>
      <xdr:rowOff>37440</xdr:rowOff>
    </xdr:from>
    <xdr:to>
      <xdr:col>11</xdr:col>
      <xdr:colOff>720</xdr:colOff>
      <xdr:row>462</xdr:row>
      <xdr:rowOff>160020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5733720" y="667488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3</xdr:row>
      <xdr:rowOff>37440</xdr:rowOff>
    </xdr:from>
    <xdr:to>
      <xdr:col>11</xdr:col>
      <xdr:colOff>720</xdr:colOff>
      <xdr:row>463</xdr:row>
      <xdr:rowOff>160020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5733720" y="669088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4</xdr:row>
      <xdr:rowOff>37440</xdr:rowOff>
    </xdr:from>
    <xdr:to>
      <xdr:col>11</xdr:col>
      <xdr:colOff>720</xdr:colOff>
      <xdr:row>464</xdr:row>
      <xdr:rowOff>160020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5733720" y="670689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5</xdr:row>
      <xdr:rowOff>37440</xdr:rowOff>
    </xdr:from>
    <xdr:to>
      <xdr:col>11</xdr:col>
      <xdr:colOff>720</xdr:colOff>
      <xdr:row>465</xdr:row>
      <xdr:rowOff>160020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5733720" y="672289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6</xdr:row>
      <xdr:rowOff>37440</xdr:rowOff>
    </xdr:from>
    <xdr:to>
      <xdr:col>11</xdr:col>
      <xdr:colOff>720</xdr:colOff>
      <xdr:row>466</xdr:row>
      <xdr:rowOff>160020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5733720" y="673889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7</xdr:row>
      <xdr:rowOff>37440</xdr:rowOff>
    </xdr:from>
    <xdr:to>
      <xdr:col>11</xdr:col>
      <xdr:colOff>720</xdr:colOff>
      <xdr:row>467</xdr:row>
      <xdr:rowOff>160020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5733720" y="675489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8</xdr:row>
      <xdr:rowOff>37440</xdr:rowOff>
    </xdr:from>
    <xdr:to>
      <xdr:col>11</xdr:col>
      <xdr:colOff>720</xdr:colOff>
      <xdr:row>468</xdr:row>
      <xdr:rowOff>160020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5733720" y="677089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9</xdr:row>
      <xdr:rowOff>37440</xdr:rowOff>
    </xdr:from>
    <xdr:to>
      <xdr:col>11</xdr:col>
      <xdr:colOff>720</xdr:colOff>
      <xdr:row>469</xdr:row>
      <xdr:rowOff>160020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5733720" y="678690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0</xdr:row>
      <xdr:rowOff>37440</xdr:rowOff>
    </xdr:from>
    <xdr:to>
      <xdr:col>11</xdr:col>
      <xdr:colOff>720</xdr:colOff>
      <xdr:row>470</xdr:row>
      <xdr:rowOff>160020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5733720" y="680290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1</xdr:row>
      <xdr:rowOff>37440</xdr:rowOff>
    </xdr:from>
    <xdr:to>
      <xdr:col>11</xdr:col>
      <xdr:colOff>720</xdr:colOff>
      <xdr:row>471</xdr:row>
      <xdr:rowOff>160020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5733720" y="681890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3</xdr:row>
      <xdr:rowOff>37440</xdr:rowOff>
    </xdr:from>
    <xdr:to>
      <xdr:col>11</xdr:col>
      <xdr:colOff>720</xdr:colOff>
      <xdr:row>473</xdr:row>
      <xdr:rowOff>160020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5733720" y="683654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5</xdr:row>
      <xdr:rowOff>37440</xdr:rowOff>
    </xdr:from>
    <xdr:to>
      <xdr:col>11</xdr:col>
      <xdr:colOff>720</xdr:colOff>
      <xdr:row>475</xdr:row>
      <xdr:rowOff>160020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5733720" y="685418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6</xdr:row>
      <xdr:rowOff>37440</xdr:rowOff>
    </xdr:from>
    <xdr:to>
      <xdr:col>11</xdr:col>
      <xdr:colOff>720</xdr:colOff>
      <xdr:row>476</xdr:row>
      <xdr:rowOff>160020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5733720" y="687018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7</xdr:row>
      <xdr:rowOff>37440</xdr:rowOff>
    </xdr:from>
    <xdr:to>
      <xdr:col>11</xdr:col>
      <xdr:colOff>720</xdr:colOff>
      <xdr:row>477</xdr:row>
      <xdr:rowOff>160020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5733720" y="688618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8</xdr:row>
      <xdr:rowOff>37440</xdr:rowOff>
    </xdr:from>
    <xdr:to>
      <xdr:col>11</xdr:col>
      <xdr:colOff>720</xdr:colOff>
      <xdr:row>478</xdr:row>
      <xdr:rowOff>160020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5733720" y="690219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9</xdr:row>
      <xdr:rowOff>37440</xdr:rowOff>
    </xdr:from>
    <xdr:to>
      <xdr:col>11</xdr:col>
      <xdr:colOff>720</xdr:colOff>
      <xdr:row>479</xdr:row>
      <xdr:rowOff>160020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5733720" y="691819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0</xdr:row>
      <xdr:rowOff>37440</xdr:rowOff>
    </xdr:from>
    <xdr:to>
      <xdr:col>11</xdr:col>
      <xdr:colOff>720</xdr:colOff>
      <xdr:row>480</xdr:row>
      <xdr:rowOff>160020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5733720" y="693419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1</xdr:row>
      <xdr:rowOff>37440</xdr:rowOff>
    </xdr:from>
    <xdr:to>
      <xdr:col>11</xdr:col>
      <xdr:colOff>720</xdr:colOff>
      <xdr:row>481</xdr:row>
      <xdr:rowOff>160020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5733720" y="695019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2</xdr:row>
      <xdr:rowOff>37440</xdr:rowOff>
    </xdr:from>
    <xdr:to>
      <xdr:col>11</xdr:col>
      <xdr:colOff>720</xdr:colOff>
      <xdr:row>482</xdr:row>
      <xdr:rowOff>160020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5733720" y="696619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4</xdr:row>
      <xdr:rowOff>37440</xdr:rowOff>
    </xdr:from>
    <xdr:to>
      <xdr:col>11</xdr:col>
      <xdr:colOff>720</xdr:colOff>
      <xdr:row>484</xdr:row>
      <xdr:rowOff>160020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5733720" y="698383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5</xdr:row>
      <xdr:rowOff>37440</xdr:rowOff>
    </xdr:from>
    <xdr:to>
      <xdr:col>11</xdr:col>
      <xdr:colOff>720</xdr:colOff>
      <xdr:row>485</xdr:row>
      <xdr:rowOff>160020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5733720" y="699984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6</xdr:row>
      <xdr:rowOff>37440</xdr:rowOff>
    </xdr:from>
    <xdr:to>
      <xdr:col>11</xdr:col>
      <xdr:colOff>720</xdr:colOff>
      <xdr:row>486</xdr:row>
      <xdr:rowOff>160020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5733720" y="701584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8</xdr:row>
      <xdr:rowOff>37440</xdr:rowOff>
    </xdr:from>
    <xdr:to>
      <xdr:col>11</xdr:col>
      <xdr:colOff>720</xdr:colOff>
      <xdr:row>488</xdr:row>
      <xdr:rowOff>160020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5733720" y="703348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0</xdr:row>
      <xdr:rowOff>37440</xdr:rowOff>
    </xdr:from>
    <xdr:to>
      <xdr:col>11</xdr:col>
      <xdr:colOff>720</xdr:colOff>
      <xdr:row>490</xdr:row>
      <xdr:rowOff>160020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5733720" y="705112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2</xdr:row>
      <xdr:rowOff>37440</xdr:rowOff>
    </xdr:from>
    <xdr:to>
      <xdr:col>11</xdr:col>
      <xdr:colOff>720</xdr:colOff>
      <xdr:row>492</xdr:row>
      <xdr:rowOff>160020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5733720" y="706876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3</xdr:row>
      <xdr:rowOff>37440</xdr:rowOff>
    </xdr:from>
    <xdr:to>
      <xdr:col>11</xdr:col>
      <xdr:colOff>720</xdr:colOff>
      <xdr:row>493</xdr:row>
      <xdr:rowOff>160020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5733720" y="708476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4</xdr:row>
      <xdr:rowOff>37440</xdr:rowOff>
    </xdr:from>
    <xdr:to>
      <xdr:col>11</xdr:col>
      <xdr:colOff>720</xdr:colOff>
      <xdr:row>494</xdr:row>
      <xdr:rowOff>160020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5733720" y="710076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5</xdr:row>
      <xdr:rowOff>37440</xdr:rowOff>
    </xdr:from>
    <xdr:to>
      <xdr:col>11</xdr:col>
      <xdr:colOff>720</xdr:colOff>
      <xdr:row>495</xdr:row>
      <xdr:rowOff>160020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5733720" y="711676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6</xdr:row>
      <xdr:rowOff>37440</xdr:rowOff>
    </xdr:from>
    <xdr:to>
      <xdr:col>11</xdr:col>
      <xdr:colOff>720</xdr:colOff>
      <xdr:row>496</xdr:row>
      <xdr:rowOff>160020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5733720" y="713277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7</xdr:row>
      <xdr:rowOff>37440</xdr:rowOff>
    </xdr:from>
    <xdr:to>
      <xdr:col>11</xdr:col>
      <xdr:colOff>720</xdr:colOff>
      <xdr:row>497</xdr:row>
      <xdr:rowOff>160020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5733720" y="714877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8</xdr:row>
      <xdr:rowOff>37440</xdr:rowOff>
    </xdr:from>
    <xdr:to>
      <xdr:col>11</xdr:col>
      <xdr:colOff>720</xdr:colOff>
      <xdr:row>498</xdr:row>
      <xdr:rowOff>160020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5733720" y="716477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9</xdr:row>
      <xdr:rowOff>37440</xdr:rowOff>
    </xdr:from>
    <xdr:to>
      <xdr:col>11</xdr:col>
      <xdr:colOff>720</xdr:colOff>
      <xdr:row>499</xdr:row>
      <xdr:rowOff>160020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5733720" y="718077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0</xdr:row>
      <xdr:rowOff>37440</xdr:rowOff>
    </xdr:from>
    <xdr:to>
      <xdr:col>11</xdr:col>
      <xdr:colOff>720</xdr:colOff>
      <xdr:row>500</xdr:row>
      <xdr:rowOff>160020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5733720" y="719677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1</xdr:row>
      <xdr:rowOff>37440</xdr:rowOff>
    </xdr:from>
    <xdr:to>
      <xdr:col>11</xdr:col>
      <xdr:colOff>720</xdr:colOff>
      <xdr:row>501</xdr:row>
      <xdr:rowOff>160020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5733720" y="721278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3</xdr:row>
      <xdr:rowOff>37440</xdr:rowOff>
    </xdr:from>
    <xdr:to>
      <xdr:col>11</xdr:col>
      <xdr:colOff>720</xdr:colOff>
      <xdr:row>503</xdr:row>
      <xdr:rowOff>160020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5733720" y="723042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5</xdr:row>
      <xdr:rowOff>37800</xdr:rowOff>
    </xdr:from>
    <xdr:to>
      <xdr:col>11</xdr:col>
      <xdr:colOff>720</xdr:colOff>
      <xdr:row>505</xdr:row>
      <xdr:rowOff>160020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5733720" y="7248063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6</xdr:row>
      <xdr:rowOff>37800</xdr:rowOff>
    </xdr:from>
    <xdr:to>
      <xdr:col>11</xdr:col>
      <xdr:colOff>720</xdr:colOff>
      <xdr:row>506</xdr:row>
      <xdr:rowOff>160020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5733720" y="7264065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7</xdr:row>
      <xdr:rowOff>37800</xdr:rowOff>
    </xdr:from>
    <xdr:to>
      <xdr:col>11</xdr:col>
      <xdr:colOff>720</xdr:colOff>
      <xdr:row>507</xdr:row>
      <xdr:rowOff>160020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5733720" y="7280067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8</xdr:row>
      <xdr:rowOff>37800</xdr:rowOff>
    </xdr:from>
    <xdr:to>
      <xdr:col>11</xdr:col>
      <xdr:colOff>720</xdr:colOff>
      <xdr:row>508</xdr:row>
      <xdr:rowOff>160020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5733720" y="7296069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9</xdr:row>
      <xdr:rowOff>37800</xdr:rowOff>
    </xdr:from>
    <xdr:to>
      <xdr:col>11</xdr:col>
      <xdr:colOff>720</xdr:colOff>
      <xdr:row>509</xdr:row>
      <xdr:rowOff>160020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5733720" y="7312071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0</xdr:row>
      <xdr:rowOff>37800</xdr:rowOff>
    </xdr:from>
    <xdr:to>
      <xdr:col>11</xdr:col>
      <xdr:colOff>720</xdr:colOff>
      <xdr:row>510</xdr:row>
      <xdr:rowOff>160020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5733720" y="7328073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1</xdr:row>
      <xdr:rowOff>37800</xdr:rowOff>
    </xdr:from>
    <xdr:to>
      <xdr:col>11</xdr:col>
      <xdr:colOff>720</xdr:colOff>
      <xdr:row>511</xdr:row>
      <xdr:rowOff>160020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5733720" y="7344075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3</xdr:row>
      <xdr:rowOff>37800</xdr:rowOff>
    </xdr:from>
    <xdr:to>
      <xdr:col>11</xdr:col>
      <xdr:colOff>720</xdr:colOff>
      <xdr:row>513</xdr:row>
      <xdr:rowOff>160020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5733720" y="7361715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4</xdr:row>
      <xdr:rowOff>37800</xdr:rowOff>
    </xdr:from>
    <xdr:to>
      <xdr:col>11</xdr:col>
      <xdr:colOff>720</xdr:colOff>
      <xdr:row>514</xdr:row>
      <xdr:rowOff>160020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5733720" y="7377717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6</xdr:row>
      <xdr:rowOff>37440</xdr:rowOff>
    </xdr:from>
    <xdr:to>
      <xdr:col>11</xdr:col>
      <xdr:colOff>720</xdr:colOff>
      <xdr:row>516</xdr:row>
      <xdr:rowOff>160020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5733720" y="739535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7</xdr:row>
      <xdr:rowOff>37440</xdr:rowOff>
    </xdr:from>
    <xdr:to>
      <xdr:col>11</xdr:col>
      <xdr:colOff>720</xdr:colOff>
      <xdr:row>517</xdr:row>
      <xdr:rowOff>160020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5733720" y="741135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8</xdr:row>
      <xdr:rowOff>37440</xdr:rowOff>
    </xdr:from>
    <xdr:to>
      <xdr:col>11</xdr:col>
      <xdr:colOff>720</xdr:colOff>
      <xdr:row>518</xdr:row>
      <xdr:rowOff>160020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5733720" y="742736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9</xdr:row>
      <xdr:rowOff>37440</xdr:rowOff>
    </xdr:from>
    <xdr:to>
      <xdr:col>11</xdr:col>
      <xdr:colOff>720</xdr:colOff>
      <xdr:row>519</xdr:row>
      <xdr:rowOff>160020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5733720" y="744336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0</xdr:row>
      <xdr:rowOff>37440</xdr:rowOff>
    </xdr:from>
    <xdr:to>
      <xdr:col>11</xdr:col>
      <xdr:colOff>720</xdr:colOff>
      <xdr:row>520</xdr:row>
      <xdr:rowOff>160020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5733720" y="745936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1</xdr:row>
      <xdr:rowOff>37440</xdr:rowOff>
    </xdr:from>
    <xdr:to>
      <xdr:col>11</xdr:col>
      <xdr:colOff>720</xdr:colOff>
      <xdr:row>521</xdr:row>
      <xdr:rowOff>160020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5733720" y="747536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2</xdr:row>
      <xdr:rowOff>37440</xdr:rowOff>
    </xdr:from>
    <xdr:to>
      <xdr:col>11</xdr:col>
      <xdr:colOff>720</xdr:colOff>
      <xdr:row>522</xdr:row>
      <xdr:rowOff>160020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5733720" y="749136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3</xdr:row>
      <xdr:rowOff>37440</xdr:rowOff>
    </xdr:from>
    <xdr:to>
      <xdr:col>11</xdr:col>
      <xdr:colOff>720</xdr:colOff>
      <xdr:row>523</xdr:row>
      <xdr:rowOff>160020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5733720" y="750737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4</xdr:row>
      <xdr:rowOff>37440</xdr:rowOff>
    </xdr:from>
    <xdr:to>
      <xdr:col>11</xdr:col>
      <xdr:colOff>720</xdr:colOff>
      <xdr:row>524</xdr:row>
      <xdr:rowOff>160020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5733720" y="752337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5</xdr:row>
      <xdr:rowOff>37440</xdr:rowOff>
    </xdr:from>
    <xdr:to>
      <xdr:col>11</xdr:col>
      <xdr:colOff>720</xdr:colOff>
      <xdr:row>525</xdr:row>
      <xdr:rowOff>160020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5733720" y="753937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6</xdr:row>
      <xdr:rowOff>37440</xdr:rowOff>
    </xdr:from>
    <xdr:to>
      <xdr:col>11</xdr:col>
      <xdr:colOff>720</xdr:colOff>
      <xdr:row>526</xdr:row>
      <xdr:rowOff>160020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5733720" y="755537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7</xdr:row>
      <xdr:rowOff>37440</xdr:rowOff>
    </xdr:from>
    <xdr:to>
      <xdr:col>11</xdr:col>
      <xdr:colOff>720</xdr:colOff>
      <xdr:row>527</xdr:row>
      <xdr:rowOff>160020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5733720" y="757137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8</xdr:row>
      <xdr:rowOff>37440</xdr:rowOff>
    </xdr:from>
    <xdr:to>
      <xdr:col>11</xdr:col>
      <xdr:colOff>720</xdr:colOff>
      <xdr:row>528</xdr:row>
      <xdr:rowOff>160020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5733720" y="758738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9</xdr:row>
      <xdr:rowOff>37440</xdr:rowOff>
    </xdr:from>
    <xdr:to>
      <xdr:col>11</xdr:col>
      <xdr:colOff>720</xdr:colOff>
      <xdr:row>529</xdr:row>
      <xdr:rowOff>160020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5733720" y="760338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0</xdr:row>
      <xdr:rowOff>37440</xdr:rowOff>
    </xdr:from>
    <xdr:to>
      <xdr:col>11</xdr:col>
      <xdr:colOff>720</xdr:colOff>
      <xdr:row>530</xdr:row>
      <xdr:rowOff>160020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5733720" y="761938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2</xdr:row>
      <xdr:rowOff>37440</xdr:rowOff>
    </xdr:from>
    <xdr:to>
      <xdr:col>11</xdr:col>
      <xdr:colOff>720</xdr:colOff>
      <xdr:row>532</xdr:row>
      <xdr:rowOff>160020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5733720" y="763702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4</xdr:row>
      <xdr:rowOff>37440</xdr:rowOff>
    </xdr:from>
    <xdr:to>
      <xdr:col>11</xdr:col>
      <xdr:colOff>720</xdr:colOff>
      <xdr:row>534</xdr:row>
      <xdr:rowOff>160020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5733720" y="765466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5</xdr:row>
      <xdr:rowOff>37440</xdr:rowOff>
    </xdr:from>
    <xdr:to>
      <xdr:col>11</xdr:col>
      <xdr:colOff>720</xdr:colOff>
      <xdr:row>535</xdr:row>
      <xdr:rowOff>160020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5733720" y="767066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7</xdr:row>
      <xdr:rowOff>37440</xdr:rowOff>
    </xdr:from>
    <xdr:to>
      <xdr:col>11</xdr:col>
      <xdr:colOff>720</xdr:colOff>
      <xdr:row>537</xdr:row>
      <xdr:rowOff>160020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5733720" y="768830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8</xdr:row>
      <xdr:rowOff>37440</xdr:rowOff>
    </xdr:from>
    <xdr:to>
      <xdr:col>11</xdr:col>
      <xdr:colOff>720</xdr:colOff>
      <xdr:row>538</xdr:row>
      <xdr:rowOff>160020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5733720" y="770430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9</xdr:row>
      <xdr:rowOff>37440</xdr:rowOff>
    </xdr:from>
    <xdr:to>
      <xdr:col>11</xdr:col>
      <xdr:colOff>720</xdr:colOff>
      <xdr:row>539</xdr:row>
      <xdr:rowOff>160020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5733720" y="772031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0</xdr:row>
      <xdr:rowOff>37440</xdr:rowOff>
    </xdr:from>
    <xdr:to>
      <xdr:col>11</xdr:col>
      <xdr:colOff>720</xdr:colOff>
      <xdr:row>540</xdr:row>
      <xdr:rowOff>160020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5733720" y="773631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2</xdr:row>
      <xdr:rowOff>37440</xdr:rowOff>
    </xdr:from>
    <xdr:to>
      <xdr:col>11</xdr:col>
      <xdr:colOff>720</xdr:colOff>
      <xdr:row>542</xdr:row>
      <xdr:rowOff>160020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5733720" y="775395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4</xdr:row>
      <xdr:rowOff>37440</xdr:rowOff>
    </xdr:from>
    <xdr:to>
      <xdr:col>11</xdr:col>
      <xdr:colOff>720</xdr:colOff>
      <xdr:row>544</xdr:row>
      <xdr:rowOff>160020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5733720" y="777159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6</xdr:row>
      <xdr:rowOff>37440</xdr:rowOff>
    </xdr:from>
    <xdr:to>
      <xdr:col>11</xdr:col>
      <xdr:colOff>720</xdr:colOff>
      <xdr:row>546</xdr:row>
      <xdr:rowOff>160020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5733720" y="778923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7</xdr:row>
      <xdr:rowOff>37440</xdr:rowOff>
    </xdr:from>
    <xdr:to>
      <xdr:col>11</xdr:col>
      <xdr:colOff>720</xdr:colOff>
      <xdr:row>547</xdr:row>
      <xdr:rowOff>160020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5733720" y="780523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9</xdr:row>
      <xdr:rowOff>37440</xdr:rowOff>
    </xdr:from>
    <xdr:to>
      <xdr:col>11</xdr:col>
      <xdr:colOff>720</xdr:colOff>
      <xdr:row>549</xdr:row>
      <xdr:rowOff>160020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5733720" y="782287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0</xdr:row>
      <xdr:rowOff>37440</xdr:rowOff>
    </xdr:from>
    <xdr:to>
      <xdr:col>11</xdr:col>
      <xdr:colOff>720</xdr:colOff>
      <xdr:row>550</xdr:row>
      <xdr:rowOff>160020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5733720" y="783887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1</xdr:row>
      <xdr:rowOff>37440</xdr:rowOff>
    </xdr:from>
    <xdr:to>
      <xdr:col>11</xdr:col>
      <xdr:colOff>720</xdr:colOff>
      <xdr:row>551</xdr:row>
      <xdr:rowOff>160020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5733720" y="785487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2</xdr:row>
      <xdr:rowOff>37440</xdr:rowOff>
    </xdr:from>
    <xdr:to>
      <xdr:col>11</xdr:col>
      <xdr:colOff>720</xdr:colOff>
      <xdr:row>552</xdr:row>
      <xdr:rowOff>160020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5733720" y="787088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4</xdr:row>
      <xdr:rowOff>37440</xdr:rowOff>
    </xdr:from>
    <xdr:to>
      <xdr:col>11</xdr:col>
      <xdr:colOff>720</xdr:colOff>
      <xdr:row>554</xdr:row>
      <xdr:rowOff>160020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5733720" y="788852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5</xdr:row>
      <xdr:rowOff>37440</xdr:rowOff>
    </xdr:from>
    <xdr:to>
      <xdr:col>11</xdr:col>
      <xdr:colOff>720</xdr:colOff>
      <xdr:row>555</xdr:row>
      <xdr:rowOff>160020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5733720" y="790452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7</xdr:row>
      <xdr:rowOff>37440</xdr:rowOff>
    </xdr:from>
    <xdr:to>
      <xdr:col>11</xdr:col>
      <xdr:colOff>720</xdr:colOff>
      <xdr:row>557</xdr:row>
      <xdr:rowOff>160020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5733720" y="792216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8</xdr:row>
      <xdr:rowOff>37440</xdr:rowOff>
    </xdr:from>
    <xdr:to>
      <xdr:col>11</xdr:col>
      <xdr:colOff>720</xdr:colOff>
      <xdr:row>558</xdr:row>
      <xdr:rowOff>160020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5733720" y="793816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9</xdr:row>
      <xdr:rowOff>37440</xdr:rowOff>
    </xdr:from>
    <xdr:to>
      <xdr:col>11</xdr:col>
      <xdr:colOff>720</xdr:colOff>
      <xdr:row>559</xdr:row>
      <xdr:rowOff>160020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5733720" y="795416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0</xdr:row>
      <xdr:rowOff>37440</xdr:rowOff>
    </xdr:from>
    <xdr:to>
      <xdr:col>11</xdr:col>
      <xdr:colOff>720</xdr:colOff>
      <xdr:row>560</xdr:row>
      <xdr:rowOff>160020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5733720" y="797016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1</xdr:row>
      <xdr:rowOff>37440</xdr:rowOff>
    </xdr:from>
    <xdr:to>
      <xdr:col>11</xdr:col>
      <xdr:colOff>720</xdr:colOff>
      <xdr:row>561</xdr:row>
      <xdr:rowOff>1600200</xdr:rowOff>
    </xdr:to>
    <xdr:pic>
      <xdr:nvPicPr>
        <xdr:cNvPr id="492" name="Имя " descr="Descr "/>
        <xdr:cNvPicPr/>
      </xdr:nvPicPr>
      <xdr:blipFill>
        <a:blip r:embed="rId493"/>
        <a:stretch/>
      </xdr:blipFill>
      <xdr:spPr>
        <a:xfrm>
          <a:off x="5733720" y="798617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2</xdr:row>
      <xdr:rowOff>37440</xdr:rowOff>
    </xdr:from>
    <xdr:to>
      <xdr:col>11</xdr:col>
      <xdr:colOff>720</xdr:colOff>
      <xdr:row>562</xdr:row>
      <xdr:rowOff>1600200</xdr:rowOff>
    </xdr:to>
    <xdr:pic>
      <xdr:nvPicPr>
        <xdr:cNvPr id="493" name="Имя " descr="Descr "/>
        <xdr:cNvPicPr/>
      </xdr:nvPicPr>
      <xdr:blipFill>
        <a:blip r:embed="rId494"/>
        <a:stretch/>
      </xdr:blipFill>
      <xdr:spPr>
        <a:xfrm>
          <a:off x="5733720" y="800217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3</xdr:row>
      <xdr:rowOff>37440</xdr:rowOff>
    </xdr:from>
    <xdr:to>
      <xdr:col>11</xdr:col>
      <xdr:colOff>720</xdr:colOff>
      <xdr:row>563</xdr:row>
      <xdr:rowOff>1600200</xdr:rowOff>
    </xdr:to>
    <xdr:pic>
      <xdr:nvPicPr>
        <xdr:cNvPr id="494" name="Имя " descr="Descr "/>
        <xdr:cNvPicPr/>
      </xdr:nvPicPr>
      <xdr:blipFill>
        <a:blip r:embed="rId495"/>
        <a:stretch/>
      </xdr:blipFill>
      <xdr:spPr>
        <a:xfrm>
          <a:off x="5733720" y="801817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4</xdr:row>
      <xdr:rowOff>37440</xdr:rowOff>
    </xdr:from>
    <xdr:to>
      <xdr:col>11</xdr:col>
      <xdr:colOff>720</xdr:colOff>
      <xdr:row>564</xdr:row>
      <xdr:rowOff>1600200</xdr:rowOff>
    </xdr:to>
    <xdr:pic>
      <xdr:nvPicPr>
        <xdr:cNvPr id="495" name="Имя " descr="Descr "/>
        <xdr:cNvPicPr/>
      </xdr:nvPicPr>
      <xdr:blipFill>
        <a:blip r:embed="rId496"/>
        <a:stretch/>
      </xdr:blipFill>
      <xdr:spPr>
        <a:xfrm>
          <a:off x="5733720" y="803417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5</xdr:row>
      <xdr:rowOff>37440</xdr:rowOff>
    </xdr:from>
    <xdr:to>
      <xdr:col>11</xdr:col>
      <xdr:colOff>720</xdr:colOff>
      <xdr:row>565</xdr:row>
      <xdr:rowOff>1600200</xdr:rowOff>
    </xdr:to>
    <xdr:pic>
      <xdr:nvPicPr>
        <xdr:cNvPr id="496" name="Имя " descr="Descr "/>
        <xdr:cNvPicPr/>
      </xdr:nvPicPr>
      <xdr:blipFill>
        <a:blip r:embed="rId497"/>
        <a:stretch/>
      </xdr:blipFill>
      <xdr:spPr>
        <a:xfrm>
          <a:off x="5733720" y="805017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6</xdr:row>
      <xdr:rowOff>37440</xdr:rowOff>
    </xdr:from>
    <xdr:to>
      <xdr:col>11</xdr:col>
      <xdr:colOff>720</xdr:colOff>
      <xdr:row>566</xdr:row>
      <xdr:rowOff>1600200</xdr:rowOff>
    </xdr:to>
    <xdr:pic>
      <xdr:nvPicPr>
        <xdr:cNvPr id="497" name="Имя " descr="Descr "/>
        <xdr:cNvPicPr/>
      </xdr:nvPicPr>
      <xdr:blipFill>
        <a:blip r:embed="rId498"/>
        <a:stretch/>
      </xdr:blipFill>
      <xdr:spPr>
        <a:xfrm>
          <a:off x="5733720" y="806618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7</xdr:row>
      <xdr:rowOff>37440</xdr:rowOff>
    </xdr:from>
    <xdr:to>
      <xdr:col>11</xdr:col>
      <xdr:colOff>720</xdr:colOff>
      <xdr:row>567</xdr:row>
      <xdr:rowOff>1600200</xdr:rowOff>
    </xdr:to>
    <xdr:pic>
      <xdr:nvPicPr>
        <xdr:cNvPr id="498" name="Имя " descr="Descr "/>
        <xdr:cNvPicPr/>
      </xdr:nvPicPr>
      <xdr:blipFill>
        <a:blip r:embed="rId499"/>
        <a:stretch/>
      </xdr:blipFill>
      <xdr:spPr>
        <a:xfrm>
          <a:off x="5733720" y="808218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8</xdr:row>
      <xdr:rowOff>37440</xdr:rowOff>
    </xdr:from>
    <xdr:to>
      <xdr:col>11</xdr:col>
      <xdr:colOff>720</xdr:colOff>
      <xdr:row>568</xdr:row>
      <xdr:rowOff>1600200</xdr:rowOff>
    </xdr:to>
    <xdr:pic>
      <xdr:nvPicPr>
        <xdr:cNvPr id="499" name="Имя " descr="Descr "/>
        <xdr:cNvPicPr/>
      </xdr:nvPicPr>
      <xdr:blipFill>
        <a:blip r:embed="rId500"/>
        <a:stretch/>
      </xdr:blipFill>
      <xdr:spPr>
        <a:xfrm>
          <a:off x="5733720" y="809818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9</xdr:row>
      <xdr:rowOff>37440</xdr:rowOff>
    </xdr:from>
    <xdr:to>
      <xdr:col>11</xdr:col>
      <xdr:colOff>720</xdr:colOff>
      <xdr:row>569</xdr:row>
      <xdr:rowOff>1600200</xdr:rowOff>
    </xdr:to>
    <xdr:pic>
      <xdr:nvPicPr>
        <xdr:cNvPr id="500" name="Имя " descr="Descr "/>
        <xdr:cNvPicPr/>
      </xdr:nvPicPr>
      <xdr:blipFill>
        <a:blip r:embed="rId501"/>
        <a:stretch/>
      </xdr:blipFill>
      <xdr:spPr>
        <a:xfrm>
          <a:off x="5733720" y="811418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0</xdr:row>
      <xdr:rowOff>37440</xdr:rowOff>
    </xdr:from>
    <xdr:to>
      <xdr:col>11</xdr:col>
      <xdr:colOff>720</xdr:colOff>
      <xdr:row>570</xdr:row>
      <xdr:rowOff>1600200</xdr:rowOff>
    </xdr:to>
    <xdr:pic>
      <xdr:nvPicPr>
        <xdr:cNvPr id="501" name="Имя " descr="Descr "/>
        <xdr:cNvPicPr/>
      </xdr:nvPicPr>
      <xdr:blipFill>
        <a:blip r:embed="rId502"/>
        <a:stretch/>
      </xdr:blipFill>
      <xdr:spPr>
        <a:xfrm>
          <a:off x="5733720" y="813018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2</xdr:row>
      <xdr:rowOff>37800</xdr:rowOff>
    </xdr:from>
    <xdr:to>
      <xdr:col>11</xdr:col>
      <xdr:colOff>720</xdr:colOff>
      <xdr:row>572</xdr:row>
      <xdr:rowOff>1600200</xdr:rowOff>
    </xdr:to>
    <xdr:pic>
      <xdr:nvPicPr>
        <xdr:cNvPr id="502" name="Имя " descr="Descr "/>
        <xdr:cNvPicPr/>
      </xdr:nvPicPr>
      <xdr:blipFill>
        <a:blip r:embed="rId503"/>
        <a:stretch/>
      </xdr:blipFill>
      <xdr:spPr>
        <a:xfrm>
          <a:off x="5733720" y="814783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3</xdr:row>
      <xdr:rowOff>37800</xdr:rowOff>
    </xdr:from>
    <xdr:to>
      <xdr:col>11</xdr:col>
      <xdr:colOff>720</xdr:colOff>
      <xdr:row>573</xdr:row>
      <xdr:rowOff>1600200</xdr:rowOff>
    </xdr:to>
    <xdr:pic>
      <xdr:nvPicPr>
        <xdr:cNvPr id="503" name="Имя " descr="Descr "/>
        <xdr:cNvPicPr/>
      </xdr:nvPicPr>
      <xdr:blipFill>
        <a:blip r:embed="rId504"/>
        <a:stretch/>
      </xdr:blipFill>
      <xdr:spPr>
        <a:xfrm>
          <a:off x="5733720" y="816383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4</xdr:row>
      <xdr:rowOff>37800</xdr:rowOff>
    </xdr:from>
    <xdr:to>
      <xdr:col>11</xdr:col>
      <xdr:colOff>720</xdr:colOff>
      <xdr:row>574</xdr:row>
      <xdr:rowOff>1600200</xdr:rowOff>
    </xdr:to>
    <xdr:pic>
      <xdr:nvPicPr>
        <xdr:cNvPr id="504" name="Имя " descr="Descr "/>
        <xdr:cNvPicPr/>
      </xdr:nvPicPr>
      <xdr:blipFill>
        <a:blip r:embed="rId505"/>
        <a:stretch/>
      </xdr:blipFill>
      <xdr:spPr>
        <a:xfrm>
          <a:off x="5733720" y="817983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5</xdr:row>
      <xdr:rowOff>37800</xdr:rowOff>
    </xdr:from>
    <xdr:to>
      <xdr:col>11</xdr:col>
      <xdr:colOff>720</xdr:colOff>
      <xdr:row>575</xdr:row>
      <xdr:rowOff>1600200</xdr:rowOff>
    </xdr:to>
    <xdr:pic>
      <xdr:nvPicPr>
        <xdr:cNvPr id="505" name="Имя " descr="Descr "/>
        <xdr:cNvPicPr/>
      </xdr:nvPicPr>
      <xdr:blipFill>
        <a:blip r:embed="rId506"/>
        <a:stretch/>
      </xdr:blipFill>
      <xdr:spPr>
        <a:xfrm>
          <a:off x="5733720" y="819583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6</xdr:row>
      <xdr:rowOff>37800</xdr:rowOff>
    </xdr:from>
    <xdr:to>
      <xdr:col>11</xdr:col>
      <xdr:colOff>720</xdr:colOff>
      <xdr:row>576</xdr:row>
      <xdr:rowOff>1600200</xdr:rowOff>
    </xdr:to>
    <xdr:pic>
      <xdr:nvPicPr>
        <xdr:cNvPr id="506" name="Имя " descr="Descr "/>
        <xdr:cNvPicPr/>
      </xdr:nvPicPr>
      <xdr:blipFill>
        <a:blip r:embed="rId507"/>
        <a:stretch/>
      </xdr:blipFill>
      <xdr:spPr>
        <a:xfrm>
          <a:off x="5733720" y="821184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7</xdr:row>
      <xdr:rowOff>37800</xdr:rowOff>
    </xdr:from>
    <xdr:to>
      <xdr:col>11</xdr:col>
      <xdr:colOff>720</xdr:colOff>
      <xdr:row>577</xdr:row>
      <xdr:rowOff>1600200</xdr:rowOff>
    </xdr:to>
    <xdr:pic>
      <xdr:nvPicPr>
        <xdr:cNvPr id="507" name="Имя " descr="Descr "/>
        <xdr:cNvPicPr/>
      </xdr:nvPicPr>
      <xdr:blipFill>
        <a:blip r:embed="rId508"/>
        <a:stretch/>
      </xdr:blipFill>
      <xdr:spPr>
        <a:xfrm>
          <a:off x="5733720" y="822784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8</xdr:row>
      <xdr:rowOff>37800</xdr:rowOff>
    </xdr:from>
    <xdr:to>
      <xdr:col>11</xdr:col>
      <xdr:colOff>720</xdr:colOff>
      <xdr:row>578</xdr:row>
      <xdr:rowOff>1600200</xdr:rowOff>
    </xdr:to>
    <xdr:pic>
      <xdr:nvPicPr>
        <xdr:cNvPr id="508" name="Имя " descr="Descr "/>
        <xdr:cNvPicPr/>
      </xdr:nvPicPr>
      <xdr:blipFill>
        <a:blip r:embed="rId509"/>
        <a:stretch/>
      </xdr:blipFill>
      <xdr:spPr>
        <a:xfrm>
          <a:off x="5733720" y="824384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9</xdr:row>
      <xdr:rowOff>37800</xdr:rowOff>
    </xdr:from>
    <xdr:to>
      <xdr:col>11</xdr:col>
      <xdr:colOff>720</xdr:colOff>
      <xdr:row>579</xdr:row>
      <xdr:rowOff>1600200</xdr:rowOff>
    </xdr:to>
    <xdr:pic>
      <xdr:nvPicPr>
        <xdr:cNvPr id="509" name="Имя " descr="Descr "/>
        <xdr:cNvPicPr/>
      </xdr:nvPicPr>
      <xdr:blipFill>
        <a:blip r:embed="rId510"/>
        <a:stretch/>
      </xdr:blipFill>
      <xdr:spPr>
        <a:xfrm>
          <a:off x="5733720" y="825984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0</xdr:row>
      <xdr:rowOff>37800</xdr:rowOff>
    </xdr:from>
    <xdr:to>
      <xdr:col>11</xdr:col>
      <xdr:colOff>720</xdr:colOff>
      <xdr:row>580</xdr:row>
      <xdr:rowOff>1600200</xdr:rowOff>
    </xdr:to>
    <xdr:pic>
      <xdr:nvPicPr>
        <xdr:cNvPr id="510" name="Имя " descr="Descr "/>
        <xdr:cNvPicPr/>
      </xdr:nvPicPr>
      <xdr:blipFill>
        <a:blip r:embed="rId511"/>
        <a:stretch/>
      </xdr:blipFill>
      <xdr:spPr>
        <a:xfrm>
          <a:off x="5733720" y="827584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1</xdr:row>
      <xdr:rowOff>37800</xdr:rowOff>
    </xdr:from>
    <xdr:to>
      <xdr:col>11</xdr:col>
      <xdr:colOff>720</xdr:colOff>
      <xdr:row>581</xdr:row>
      <xdr:rowOff>1600200</xdr:rowOff>
    </xdr:to>
    <xdr:pic>
      <xdr:nvPicPr>
        <xdr:cNvPr id="511" name="Имя " descr="Descr "/>
        <xdr:cNvPicPr/>
      </xdr:nvPicPr>
      <xdr:blipFill>
        <a:blip r:embed="rId512"/>
        <a:stretch/>
      </xdr:blipFill>
      <xdr:spPr>
        <a:xfrm>
          <a:off x="5733720" y="829185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3</xdr:row>
      <xdr:rowOff>37800</xdr:rowOff>
    </xdr:from>
    <xdr:to>
      <xdr:col>11</xdr:col>
      <xdr:colOff>720</xdr:colOff>
      <xdr:row>583</xdr:row>
      <xdr:rowOff>1600200</xdr:rowOff>
    </xdr:to>
    <xdr:pic>
      <xdr:nvPicPr>
        <xdr:cNvPr id="512" name="Имя " descr="Descr "/>
        <xdr:cNvPicPr/>
      </xdr:nvPicPr>
      <xdr:blipFill>
        <a:blip r:embed="rId513"/>
        <a:stretch/>
      </xdr:blipFill>
      <xdr:spPr>
        <a:xfrm>
          <a:off x="5733720" y="830949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4</xdr:row>
      <xdr:rowOff>37800</xdr:rowOff>
    </xdr:from>
    <xdr:to>
      <xdr:col>11</xdr:col>
      <xdr:colOff>720</xdr:colOff>
      <xdr:row>584</xdr:row>
      <xdr:rowOff>1600200</xdr:rowOff>
    </xdr:to>
    <xdr:pic>
      <xdr:nvPicPr>
        <xdr:cNvPr id="513" name="Имя " descr="Descr "/>
        <xdr:cNvPicPr/>
      </xdr:nvPicPr>
      <xdr:blipFill>
        <a:blip r:embed="rId514"/>
        <a:stretch/>
      </xdr:blipFill>
      <xdr:spPr>
        <a:xfrm>
          <a:off x="5733720" y="832549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5</xdr:row>
      <xdr:rowOff>37800</xdr:rowOff>
    </xdr:from>
    <xdr:to>
      <xdr:col>11</xdr:col>
      <xdr:colOff>720</xdr:colOff>
      <xdr:row>585</xdr:row>
      <xdr:rowOff>1600200</xdr:rowOff>
    </xdr:to>
    <xdr:pic>
      <xdr:nvPicPr>
        <xdr:cNvPr id="514" name="Имя " descr="Descr "/>
        <xdr:cNvPicPr/>
      </xdr:nvPicPr>
      <xdr:blipFill>
        <a:blip r:embed="rId515"/>
        <a:stretch/>
      </xdr:blipFill>
      <xdr:spPr>
        <a:xfrm>
          <a:off x="5733720" y="834149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6</xdr:row>
      <xdr:rowOff>37800</xdr:rowOff>
    </xdr:from>
    <xdr:to>
      <xdr:col>11</xdr:col>
      <xdr:colOff>720</xdr:colOff>
      <xdr:row>586</xdr:row>
      <xdr:rowOff>1600200</xdr:rowOff>
    </xdr:to>
    <xdr:pic>
      <xdr:nvPicPr>
        <xdr:cNvPr id="515" name="Имя " descr="Descr "/>
        <xdr:cNvPicPr/>
      </xdr:nvPicPr>
      <xdr:blipFill>
        <a:blip r:embed="rId516"/>
        <a:stretch/>
      </xdr:blipFill>
      <xdr:spPr>
        <a:xfrm>
          <a:off x="5733720" y="835749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7</xdr:row>
      <xdr:rowOff>37800</xdr:rowOff>
    </xdr:from>
    <xdr:to>
      <xdr:col>11</xdr:col>
      <xdr:colOff>720</xdr:colOff>
      <xdr:row>587</xdr:row>
      <xdr:rowOff>1600200</xdr:rowOff>
    </xdr:to>
    <xdr:pic>
      <xdr:nvPicPr>
        <xdr:cNvPr id="516" name="Имя " descr="Descr "/>
        <xdr:cNvPicPr/>
      </xdr:nvPicPr>
      <xdr:blipFill>
        <a:blip r:embed="rId517"/>
        <a:stretch/>
      </xdr:blipFill>
      <xdr:spPr>
        <a:xfrm>
          <a:off x="5733720" y="837349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8</xdr:row>
      <xdr:rowOff>37800</xdr:rowOff>
    </xdr:from>
    <xdr:to>
      <xdr:col>11</xdr:col>
      <xdr:colOff>720</xdr:colOff>
      <xdr:row>588</xdr:row>
      <xdr:rowOff>1600200</xdr:rowOff>
    </xdr:to>
    <xdr:pic>
      <xdr:nvPicPr>
        <xdr:cNvPr id="517" name="Имя " descr="Descr "/>
        <xdr:cNvPicPr/>
      </xdr:nvPicPr>
      <xdr:blipFill>
        <a:blip r:embed="rId518"/>
        <a:stretch/>
      </xdr:blipFill>
      <xdr:spPr>
        <a:xfrm>
          <a:off x="5733720" y="838950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9</xdr:row>
      <xdr:rowOff>37800</xdr:rowOff>
    </xdr:from>
    <xdr:to>
      <xdr:col>11</xdr:col>
      <xdr:colOff>720</xdr:colOff>
      <xdr:row>589</xdr:row>
      <xdr:rowOff>1600200</xdr:rowOff>
    </xdr:to>
    <xdr:pic>
      <xdr:nvPicPr>
        <xdr:cNvPr id="518" name="Имя " descr="Descr "/>
        <xdr:cNvPicPr/>
      </xdr:nvPicPr>
      <xdr:blipFill>
        <a:blip r:embed="rId519"/>
        <a:stretch/>
      </xdr:blipFill>
      <xdr:spPr>
        <a:xfrm>
          <a:off x="5733720" y="840550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0</xdr:row>
      <xdr:rowOff>37800</xdr:rowOff>
    </xdr:from>
    <xdr:to>
      <xdr:col>11</xdr:col>
      <xdr:colOff>720</xdr:colOff>
      <xdr:row>590</xdr:row>
      <xdr:rowOff>1600200</xdr:rowOff>
    </xdr:to>
    <xdr:pic>
      <xdr:nvPicPr>
        <xdr:cNvPr id="519" name="Имя " descr="Descr "/>
        <xdr:cNvPicPr/>
      </xdr:nvPicPr>
      <xdr:blipFill>
        <a:blip r:embed="rId520"/>
        <a:stretch/>
      </xdr:blipFill>
      <xdr:spPr>
        <a:xfrm>
          <a:off x="5733720" y="842150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1</xdr:row>
      <xdr:rowOff>37800</xdr:rowOff>
    </xdr:from>
    <xdr:to>
      <xdr:col>11</xdr:col>
      <xdr:colOff>720</xdr:colOff>
      <xdr:row>591</xdr:row>
      <xdr:rowOff>1600200</xdr:rowOff>
    </xdr:to>
    <xdr:pic>
      <xdr:nvPicPr>
        <xdr:cNvPr id="520" name="Имя " descr="Descr "/>
        <xdr:cNvPicPr/>
      </xdr:nvPicPr>
      <xdr:blipFill>
        <a:blip r:embed="rId521"/>
        <a:stretch/>
      </xdr:blipFill>
      <xdr:spPr>
        <a:xfrm>
          <a:off x="5733720" y="843750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2</xdr:row>
      <xdr:rowOff>37800</xdr:rowOff>
    </xdr:from>
    <xdr:to>
      <xdr:col>11</xdr:col>
      <xdr:colOff>720</xdr:colOff>
      <xdr:row>592</xdr:row>
      <xdr:rowOff>1600200</xdr:rowOff>
    </xdr:to>
    <xdr:pic>
      <xdr:nvPicPr>
        <xdr:cNvPr id="521" name="Имя " descr="Descr "/>
        <xdr:cNvPicPr/>
      </xdr:nvPicPr>
      <xdr:blipFill>
        <a:blip r:embed="rId522"/>
        <a:stretch/>
      </xdr:blipFill>
      <xdr:spPr>
        <a:xfrm>
          <a:off x="5733720" y="845350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3</xdr:row>
      <xdr:rowOff>37800</xdr:rowOff>
    </xdr:from>
    <xdr:to>
      <xdr:col>11</xdr:col>
      <xdr:colOff>720</xdr:colOff>
      <xdr:row>593</xdr:row>
      <xdr:rowOff>1600200</xdr:rowOff>
    </xdr:to>
    <xdr:pic>
      <xdr:nvPicPr>
        <xdr:cNvPr id="522" name="Имя " descr="Descr "/>
        <xdr:cNvPicPr/>
      </xdr:nvPicPr>
      <xdr:blipFill>
        <a:blip r:embed="rId523"/>
        <a:stretch/>
      </xdr:blipFill>
      <xdr:spPr>
        <a:xfrm>
          <a:off x="5733720" y="846951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4</xdr:row>
      <xdr:rowOff>37800</xdr:rowOff>
    </xdr:from>
    <xdr:to>
      <xdr:col>11</xdr:col>
      <xdr:colOff>720</xdr:colOff>
      <xdr:row>594</xdr:row>
      <xdr:rowOff>1600200</xdr:rowOff>
    </xdr:to>
    <xdr:pic>
      <xdr:nvPicPr>
        <xdr:cNvPr id="523" name="Имя " descr="Descr "/>
        <xdr:cNvPicPr/>
      </xdr:nvPicPr>
      <xdr:blipFill>
        <a:blip r:embed="rId524"/>
        <a:stretch/>
      </xdr:blipFill>
      <xdr:spPr>
        <a:xfrm>
          <a:off x="5733720" y="848551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5</xdr:row>
      <xdr:rowOff>37800</xdr:rowOff>
    </xdr:from>
    <xdr:to>
      <xdr:col>11</xdr:col>
      <xdr:colOff>720</xdr:colOff>
      <xdr:row>595</xdr:row>
      <xdr:rowOff>1600200</xdr:rowOff>
    </xdr:to>
    <xdr:pic>
      <xdr:nvPicPr>
        <xdr:cNvPr id="524" name="Имя " descr="Descr "/>
        <xdr:cNvPicPr/>
      </xdr:nvPicPr>
      <xdr:blipFill>
        <a:blip r:embed="rId525"/>
        <a:stretch/>
      </xdr:blipFill>
      <xdr:spPr>
        <a:xfrm>
          <a:off x="5733720" y="850151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6</xdr:row>
      <xdr:rowOff>37800</xdr:rowOff>
    </xdr:from>
    <xdr:to>
      <xdr:col>11</xdr:col>
      <xdr:colOff>720</xdr:colOff>
      <xdr:row>596</xdr:row>
      <xdr:rowOff>1600200</xdr:rowOff>
    </xdr:to>
    <xdr:pic>
      <xdr:nvPicPr>
        <xdr:cNvPr id="525" name="Имя " descr="Descr "/>
        <xdr:cNvPicPr/>
      </xdr:nvPicPr>
      <xdr:blipFill>
        <a:blip r:embed="rId526"/>
        <a:stretch/>
      </xdr:blipFill>
      <xdr:spPr>
        <a:xfrm>
          <a:off x="5733720" y="851751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7</xdr:row>
      <xdr:rowOff>37800</xdr:rowOff>
    </xdr:from>
    <xdr:to>
      <xdr:col>11</xdr:col>
      <xdr:colOff>720</xdr:colOff>
      <xdr:row>597</xdr:row>
      <xdr:rowOff>1600200</xdr:rowOff>
    </xdr:to>
    <xdr:pic>
      <xdr:nvPicPr>
        <xdr:cNvPr id="526" name="Имя " descr="Descr "/>
        <xdr:cNvPicPr/>
      </xdr:nvPicPr>
      <xdr:blipFill>
        <a:blip r:embed="rId527"/>
        <a:stretch/>
      </xdr:blipFill>
      <xdr:spPr>
        <a:xfrm>
          <a:off x="5733720" y="853351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8</xdr:row>
      <xdr:rowOff>37800</xdr:rowOff>
    </xdr:from>
    <xdr:to>
      <xdr:col>11</xdr:col>
      <xdr:colOff>720</xdr:colOff>
      <xdr:row>598</xdr:row>
      <xdr:rowOff>1600200</xdr:rowOff>
    </xdr:to>
    <xdr:pic>
      <xdr:nvPicPr>
        <xdr:cNvPr id="527" name="Имя " descr="Descr "/>
        <xdr:cNvPicPr/>
      </xdr:nvPicPr>
      <xdr:blipFill>
        <a:blip r:embed="rId528"/>
        <a:stretch/>
      </xdr:blipFill>
      <xdr:spPr>
        <a:xfrm>
          <a:off x="5733720" y="854952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9</xdr:row>
      <xdr:rowOff>37800</xdr:rowOff>
    </xdr:from>
    <xdr:to>
      <xdr:col>11</xdr:col>
      <xdr:colOff>720</xdr:colOff>
      <xdr:row>599</xdr:row>
      <xdr:rowOff>1600200</xdr:rowOff>
    </xdr:to>
    <xdr:pic>
      <xdr:nvPicPr>
        <xdr:cNvPr id="528" name="Имя " descr="Descr "/>
        <xdr:cNvPicPr/>
      </xdr:nvPicPr>
      <xdr:blipFill>
        <a:blip r:embed="rId529"/>
        <a:stretch/>
      </xdr:blipFill>
      <xdr:spPr>
        <a:xfrm>
          <a:off x="5733720" y="856552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0</xdr:row>
      <xdr:rowOff>37800</xdr:rowOff>
    </xdr:from>
    <xdr:to>
      <xdr:col>11</xdr:col>
      <xdr:colOff>720</xdr:colOff>
      <xdr:row>600</xdr:row>
      <xdr:rowOff>1600200</xdr:rowOff>
    </xdr:to>
    <xdr:pic>
      <xdr:nvPicPr>
        <xdr:cNvPr id="529" name="Имя " descr="Descr "/>
        <xdr:cNvPicPr/>
      </xdr:nvPicPr>
      <xdr:blipFill>
        <a:blip r:embed="rId530"/>
        <a:stretch/>
      </xdr:blipFill>
      <xdr:spPr>
        <a:xfrm>
          <a:off x="5733720" y="858152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1</xdr:row>
      <xdr:rowOff>37800</xdr:rowOff>
    </xdr:from>
    <xdr:to>
      <xdr:col>11</xdr:col>
      <xdr:colOff>720</xdr:colOff>
      <xdr:row>601</xdr:row>
      <xdr:rowOff>1600200</xdr:rowOff>
    </xdr:to>
    <xdr:pic>
      <xdr:nvPicPr>
        <xdr:cNvPr id="530" name="Имя " descr="Descr "/>
        <xdr:cNvPicPr/>
      </xdr:nvPicPr>
      <xdr:blipFill>
        <a:blip r:embed="rId531"/>
        <a:stretch/>
      </xdr:blipFill>
      <xdr:spPr>
        <a:xfrm>
          <a:off x="5733720" y="859752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2</xdr:row>
      <xdr:rowOff>37800</xdr:rowOff>
    </xdr:from>
    <xdr:to>
      <xdr:col>11</xdr:col>
      <xdr:colOff>720</xdr:colOff>
      <xdr:row>602</xdr:row>
      <xdr:rowOff>1600200</xdr:rowOff>
    </xdr:to>
    <xdr:pic>
      <xdr:nvPicPr>
        <xdr:cNvPr id="531" name="Имя " descr="Descr "/>
        <xdr:cNvPicPr/>
      </xdr:nvPicPr>
      <xdr:blipFill>
        <a:blip r:embed="rId532"/>
        <a:stretch/>
      </xdr:blipFill>
      <xdr:spPr>
        <a:xfrm>
          <a:off x="5733720" y="861352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3</xdr:row>
      <xdr:rowOff>37800</xdr:rowOff>
    </xdr:from>
    <xdr:to>
      <xdr:col>11</xdr:col>
      <xdr:colOff>720</xdr:colOff>
      <xdr:row>603</xdr:row>
      <xdr:rowOff>1600200</xdr:rowOff>
    </xdr:to>
    <xdr:pic>
      <xdr:nvPicPr>
        <xdr:cNvPr id="532" name="Имя " descr="Descr "/>
        <xdr:cNvPicPr/>
      </xdr:nvPicPr>
      <xdr:blipFill>
        <a:blip r:embed="rId533"/>
        <a:stretch/>
      </xdr:blipFill>
      <xdr:spPr>
        <a:xfrm>
          <a:off x="5733720" y="862953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4</xdr:row>
      <xdr:rowOff>37800</xdr:rowOff>
    </xdr:from>
    <xdr:to>
      <xdr:col>11</xdr:col>
      <xdr:colOff>720</xdr:colOff>
      <xdr:row>604</xdr:row>
      <xdr:rowOff>1600200</xdr:rowOff>
    </xdr:to>
    <xdr:pic>
      <xdr:nvPicPr>
        <xdr:cNvPr id="533" name="Имя " descr="Descr "/>
        <xdr:cNvPicPr/>
      </xdr:nvPicPr>
      <xdr:blipFill>
        <a:blip r:embed="rId534"/>
        <a:stretch/>
      </xdr:blipFill>
      <xdr:spPr>
        <a:xfrm>
          <a:off x="5733720" y="864553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5</xdr:row>
      <xdr:rowOff>37800</xdr:rowOff>
    </xdr:from>
    <xdr:to>
      <xdr:col>11</xdr:col>
      <xdr:colOff>720</xdr:colOff>
      <xdr:row>605</xdr:row>
      <xdr:rowOff>1600200</xdr:rowOff>
    </xdr:to>
    <xdr:pic>
      <xdr:nvPicPr>
        <xdr:cNvPr id="534" name="Имя " descr="Descr "/>
        <xdr:cNvPicPr/>
      </xdr:nvPicPr>
      <xdr:blipFill>
        <a:blip r:embed="rId535"/>
        <a:stretch/>
      </xdr:blipFill>
      <xdr:spPr>
        <a:xfrm>
          <a:off x="5733720" y="866153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6</xdr:row>
      <xdr:rowOff>37800</xdr:rowOff>
    </xdr:from>
    <xdr:to>
      <xdr:col>11</xdr:col>
      <xdr:colOff>720</xdr:colOff>
      <xdr:row>606</xdr:row>
      <xdr:rowOff>1600200</xdr:rowOff>
    </xdr:to>
    <xdr:pic>
      <xdr:nvPicPr>
        <xdr:cNvPr id="535" name="Имя " descr="Descr "/>
        <xdr:cNvPicPr/>
      </xdr:nvPicPr>
      <xdr:blipFill>
        <a:blip r:embed="rId536"/>
        <a:stretch/>
      </xdr:blipFill>
      <xdr:spPr>
        <a:xfrm>
          <a:off x="5733720" y="867753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8</xdr:row>
      <xdr:rowOff>37440</xdr:rowOff>
    </xdr:from>
    <xdr:to>
      <xdr:col>11</xdr:col>
      <xdr:colOff>720</xdr:colOff>
      <xdr:row>608</xdr:row>
      <xdr:rowOff>1600200</xdr:rowOff>
    </xdr:to>
    <xdr:pic>
      <xdr:nvPicPr>
        <xdr:cNvPr id="536" name="Имя " descr="Descr "/>
        <xdr:cNvPicPr/>
      </xdr:nvPicPr>
      <xdr:blipFill>
        <a:blip r:embed="rId537"/>
        <a:stretch/>
      </xdr:blipFill>
      <xdr:spPr>
        <a:xfrm>
          <a:off x="5733720" y="869517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9</xdr:row>
      <xdr:rowOff>37440</xdr:rowOff>
    </xdr:from>
    <xdr:to>
      <xdr:col>11</xdr:col>
      <xdr:colOff>720</xdr:colOff>
      <xdr:row>609</xdr:row>
      <xdr:rowOff>1600200</xdr:rowOff>
    </xdr:to>
    <xdr:pic>
      <xdr:nvPicPr>
        <xdr:cNvPr id="537" name="Имя " descr="Descr "/>
        <xdr:cNvPicPr/>
      </xdr:nvPicPr>
      <xdr:blipFill>
        <a:blip r:embed="rId538"/>
        <a:stretch/>
      </xdr:blipFill>
      <xdr:spPr>
        <a:xfrm>
          <a:off x="5733720" y="871117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0</xdr:row>
      <xdr:rowOff>37440</xdr:rowOff>
    </xdr:from>
    <xdr:to>
      <xdr:col>11</xdr:col>
      <xdr:colOff>720</xdr:colOff>
      <xdr:row>610</xdr:row>
      <xdr:rowOff>1600200</xdr:rowOff>
    </xdr:to>
    <xdr:pic>
      <xdr:nvPicPr>
        <xdr:cNvPr id="538" name="Имя " descr="Descr "/>
        <xdr:cNvPicPr/>
      </xdr:nvPicPr>
      <xdr:blipFill>
        <a:blip r:embed="rId539"/>
        <a:stretch/>
      </xdr:blipFill>
      <xdr:spPr>
        <a:xfrm>
          <a:off x="5733720" y="872718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2</xdr:row>
      <xdr:rowOff>37440</xdr:rowOff>
    </xdr:from>
    <xdr:to>
      <xdr:col>11</xdr:col>
      <xdr:colOff>720</xdr:colOff>
      <xdr:row>612</xdr:row>
      <xdr:rowOff>1600200</xdr:rowOff>
    </xdr:to>
    <xdr:pic>
      <xdr:nvPicPr>
        <xdr:cNvPr id="539" name="Имя " descr="Descr "/>
        <xdr:cNvPicPr/>
      </xdr:nvPicPr>
      <xdr:blipFill>
        <a:blip r:embed="rId540"/>
        <a:stretch/>
      </xdr:blipFill>
      <xdr:spPr>
        <a:xfrm>
          <a:off x="5733720" y="874482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4</xdr:row>
      <xdr:rowOff>37440</xdr:rowOff>
    </xdr:from>
    <xdr:to>
      <xdr:col>11</xdr:col>
      <xdr:colOff>720</xdr:colOff>
      <xdr:row>614</xdr:row>
      <xdr:rowOff>1600200</xdr:rowOff>
    </xdr:to>
    <xdr:pic>
      <xdr:nvPicPr>
        <xdr:cNvPr id="540" name="Имя " descr="Descr "/>
        <xdr:cNvPicPr/>
      </xdr:nvPicPr>
      <xdr:blipFill>
        <a:blip r:embed="rId541"/>
        <a:stretch/>
      </xdr:blipFill>
      <xdr:spPr>
        <a:xfrm>
          <a:off x="5733720" y="876246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6</xdr:row>
      <xdr:rowOff>37440</xdr:rowOff>
    </xdr:from>
    <xdr:to>
      <xdr:col>11</xdr:col>
      <xdr:colOff>720</xdr:colOff>
      <xdr:row>616</xdr:row>
      <xdr:rowOff>1600200</xdr:rowOff>
    </xdr:to>
    <xdr:pic>
      <xdr:nvPicPr>
        <xdr:cNvPr id="541" name="Имя " descr="Descr "/>
        <xdr:cNvPicPr/>
      </xdr:nvPicPr>
      <xdr:blipFill>
        <a:blip r:embed="rId542"/>
        <a:stretch/>
      </xdr:blipFill>
      <xdr:spPr>
        <a:xfrm>
          <a:off x="5733720" y="878010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7</xdr:row>
      <xdr:rowOff>37440</xdr:rowOff>
    </xdr:from>
    <xdr:to>
      <xdr:col>11</xdr:col>
      <xdr:colOff>720</xdr:colOff>
      <xdr:row>617</xdr:row>
      <xdr:rowOff>1600200</xdr:rowOff>
    </xdr:to>
    <xdr:pic>
      <xdr:nvPicPr>
        <xdr:cNvPr id="542" name="Имя " descr="Descr "/>
        <xdr:cNvPicPr/>
      </xdr:nvPicPr>
      <xdr:blipFill>
        <a:blip r:embed="rId543"/>
        <a:stretch/>
      </xdr:blipFill>
      <xdr:spPr>
        <a:xfrm>
          <a:off x="5733720" y="879610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8</xdr:row>
      <xdr:rowOff>37440</xdr:rowOff>
    </xdr:from>
    <xdr:to>
      <xdr:col>11</xdr:col>
      <xdr:colOff>720</xdr:colOff>
      <xdr:row>618</xdr:row>
      <xdr:rowOff>1600200</xdr:rowOff>
    </xdr:to>
    <xdr:pic>
      <xdr:nvPicPr>
        <xdr:cNvPr id="543" name="Имя " descr="Descr "/>
        <xdr:cNvPicPr/>
      </xdr:nvPicPr>
      <xdr:blipFill>
        <a:blip r:embed="rId544"/>
        <a:stretch/>
      </xdr:blipFill>
      <xdr:spPr>
        <a:xfrm>
          <a:off x="5733720" y="881210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9</xdr:row>
      <xdr:rowOff>37440</xdr:rowOff>
    </xdr:from>
    <xdr:to>
      <xdr:col>11</xdr:col>
      <xdr:colOff>720</xdr:colOff>
      <xdr:row>619</xdr:row>
      <xdr:rowOff>1600200</xdr:rowOff>
    </xdr:to>
    <xdr:pic>
      <xdr:nvPicPr>
        <xdr:cNvPr id="544" name="Имя " descr="Descr "/>
        <xdr:cNvPicPr/>
      </xdr:nvPicPr>
      <xdr:blipFill>
        <a:blip r:embed="rId545"/>
        <a:stretch/>
      </xdr:blipFill>
      <xdr:spPr>
        <a:xfrm>
          <a:off x="5733720" y="882810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0</xdr:row>
      <xdr:rowOff>37440</xdr:rowOff>
    </xdr:from>
    <xdr:to>
      <xdr:col>11</xdr:col>
      <xdr:colOff>720</xdr:colOff>
      <xdr:row>620</xdr:row>
      <xdr:rowOff>1600200</xdr:rowOff>
    </xdr:to>
    <xdr:pic>
      <xdr:nvPicPr>
        <xdr:cNvPr id="545" name="Имя " descr="Descr "/>
        <xdr:cNvPicPr/>
      </xdr:nvPicPr>
      <xdr:blipFill>
        <a:blip r:embed="rId546"/>
        <a:stretch/>
      </xdr:blipFill>
      <xdr:spPr>
        <a:xfrm>
          <a:off x="5733720" y="884410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1</xdr:row>
      <xdr:rowOff>37440</xdr:rowOff>
    </xdr:from>
    <xdr:to>
      <xdr:col>11</xdr:col>
      <xdr:colOff>720</xdr:colOff>
      <xdr:row>621</xdr:row>
      <xdr:rowOff>1600200</xdr:rowOff>
    </xdr:to>
    <xdr:pic>
      <xdr:nvPicPr>
        <xdr:cNvPr id="546" name="Имя " descr="Descr "/>
        <xdr:cNvPicPr/>
      </xdr:nvPicPr>
      <xdr:blipFill>
        <a:blip r:embed="rId547"/>
        <a:stretch/>
      </xdr:blipFill>
      <xdr:spPr>
        <a:xfrm>
          <a:off x="5733720" y="886011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2</xdr:row>
      <xdr:rowOff>37440</xdr:rowOff>
    </xdr:from>
    <xdr:to>
      <xdr:col>11</xdr:col>
      <xdr:colOff>720</xdr:colOff>
      <xdr:row>622</xdr:row>
      <xdr:rowOff>1600200</xdr:rowOff>
    </xdr:to>
    <xdr:pic>
      <xdr:nvPicPr>
        <xdr:cNvPr id="547" name="Имя " descr="Descr "/>
        <xdr:cNvPicPr/>
      </xdr:nvPicPr>
      <xdr:blipFill>
        <a:blip r:embed="rId548"/>
        <a:stretch/>
      </xdr:blipFill>
      <xdr:spPr>
        <a:xfrm>
          <a:off x="5733720" y="887611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3</xdr:row>
      <xdr:rowOff>37440</xdr:rowOff>
    </xdr:from>
    <xdr:to>
      <xdr:col>11</xdr:col>
      <xdr:colOff>720</xdr:colOff>
      <xdr:row>623</xdr:row>
      <xdr:rowOff>1600200</xdr:rowOff>
    </xdr:to>
    <xdr:pic>
      <xdr:nvPicPr>
        <xdr:cNvPr id="548" name="Имя " descr="Descr "/>
        <xdr:cNvPicPr/>
      </xdr:nvPicPr>
      <xdr:blipFill>
        <a:blip r:embed="rId549"/>
        <a:stretch/>
      </xdr:blipFill>
      <xdr:spPr>
        <a:xfrm>
          <a:off x="5733720" y="889211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4</xdr:row>
      <xdr:rowOff>37440</xdr:rowOff>
    </xdr:from>
    <xdr:to>
      <xdr:col>11</xdr:col>
      <xdr:colOff>720</xdr:colOff>
      <xdr:row>624</xdr:row>
      <xdr:rowOff>1600200</xdr:rowOff>
    </xdr:to>
    <xdr:pic>
      <xdr:nvPicPr>
        <xdr:cNvPr id="549" name="Имя " descr="Descr "/>
        <xdr:cNvPicPr/>
      </xdr:nvPicPr>
      <xdr:blipFill>
        <a:blip r:embed="rId550"/>
        <a:stretch/>
      </xdr:blipFill>
      <xdr:spPr>
        <a:xfrm>
          <a:off x="5733720" y="890811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5</xdr:row>
      <xdr:rowOff>37440</xdr:rowOff>
    </xdr:from>
    <xdr:to>
      <xdr:col>11</xdr:col>
      <xdr:colOff>720</xdr:colOff>
      <xdr:row>625</xdr:row>
      <xdr:rowOff>1600200</xdr:rowOff>
    </xdr:to>
    <xdr:pic>
      <xdr:nvPicPr>
        <xdr:cNvPr id="550" name="Имя " descr="Descr "/>
        <xdr:cNvPicPr/>
      </xdr:nvPicPr>
      <xdr:blipFill>
        <a:blip r:embed="rId551"/>
        <a:stretch/>
      </xdr:blipFill>
      <xdr:spPr>
        <a:xfrm>
          <a:off x="5733720" y="892411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6</xdr:row>
      <xdr:rowOff>37440</xdr:rowOff>
    </xdr:from>
    <xdr:to>
      <xdr:col>11</xdr:col>
      <xdr:colOff>720</xdr:colOff>
      <xdr:row>626</xdr:row>
      <xdr:rowOff>1600200</xdr:rowOff>
    </xdr:to>
    <xdr:pic>
      <xdr:nvPicPr>
        <xdr:cNvPr id="551" name="Имя " descr="Descr "/>
        <xdr:cNvPicPr/>
      </xdr:nvPicPr>
      <xdr:blipFill>
        <a:blip r:embed="rId552"/>
        <a:stretch/>
      </xdr:blipFill>
      <xdr:spPr>
        <a:xfrm>
          <a:off x="5733720" y="894012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7</xdr:row>
      <xdr:rowOff>37440</xdr:rowOff>
    </xdr:from>
    <xdr:to>
      <xdr:col>11</xdr:col>
      <xdr:colOff>720</xdr:colOff>
      <xdr:row>627</xdr:row>
      <xdr:rowOff>1600200</xdr:rowOff>
    </xdr:to>
    <xdr:pic>
      <xdr:nvPicPr>
        <xdr:cNvPr id="552" name="Имя " descr="Descr "/>
        <xdr:cNvPicPr/>
      </xdr:nvPicPr>
      <xdr:blipFill>
        <a:blip r:embed="rId553"/>
        <a:stretch/>
      </xdr:blipFill>
      <xdr:spPr>
        <a:xfrm>
          <a:off x="5733720" y="895612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8</xdr:row>
      <xdr:rowOff>37440</xdr:rowOff>
    </xdr:from>
    <xdr:to>
      <xdr:col>11</xdr:col>
      <xdr:colOff>720</xdr:colOff>
      <xdr:row>628</xdr:row>
      <xdr:rowOff>1600200</xdr:rowOff>
    </xdr:to>
    <xdr:pic>
      <xdr:nvPicPr>
        <xdr:cNvPr id="553" name="Имя " descr="Descr "/>
        <xdr:cNvPicPr/>
      </xdr:nvPicPr>
      <xdr:blipFill>
        <a:blip r:embed="rId554"/>
        <a:stretch/>
      </xdr:blipFill>
      <xdr:spPr>
        <a:xfrm>
          <a:off x="5733720" y="897212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9</xdr:row>
      <xdr:rowOff>37440</xdr:rowOff>
    </xdr:from>
    <xdr:to>
      <xdr:col>11</xdr:col>
      <xdr:colOff>720</xdr:colOff>
      <xdr:row>629</xdr:row>
      <xdr:rowOff>1600200</xdr:rowOff>
    </xdr:to>
    <xdr:pic>
      <xdr:nvPicPr>
        <xdr:cNvPr id="554" name="Имя " descr="Descr "/>
        <xdr:cNvPicPr/>
      </xdr:nvPicPr>
      <xdr:blipFill>
        <a:blip r:embed="rId555"/>
        <a:stretch/>
      </xdr:blipFill>
      <xdr:spPr>
        <a:xfrm>
          <a:off x="5733720" y="898812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0</xdr:row>
      <xdr:rowOff>37440</xdr:rowOff>
    </xdr:from>
    <xdr:to>
      <xdr:col>11</xdr:col>
      <xdr:colOff>720</xdr:colOff>
      <xdr:row>630</xdr:row>
      <xdr:rowOff>1600200</xdr:rowOff>
    </xdr:to>
    <xdr:pic>
      <xdr:nvPicPr>
        <xdr:cNvPr id="555" name="Имя " descr="Descr "/>
        <xdr:cNvPicPr/>
      </xdr:nvPicPr>
      <xdr:blipFill>
        <a:blip r:embed="rId556"/>
        <a:stretch/>
      </xdr:blipFill>
      <xdr:spPr>
        <a:xfrm>
          <a:off x="5733720" y="900412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2</xdr:row>
      <xdr:rowOff>37440</xdr:rowOff>
    </xdr:from>
    <xdr:to>
      <xdr:col>11</xdr:col>
      <xdr:colOff>720</xdr:colOff>
      <xdr:row>632</xdr:row>
      <xdr:rowOff>1600200</xdr:rowOff>
    </xdr:to>
    <xdr:pic>
      <xdr:nvPicPr>
        <xdr:cNvPr id="556" name="Имя " descr="Descr "/>
        <xdr:cNvPicPr/>
      </xdr:nvPicPr>
      <xdr:blipFill>
        <a:blip r:embed="rId557"/>
        <a:stretch/>
      </xdr:blipFill>
      <xdr:spPr>
        <a:xfrm>
          <a:off x="5733720" y="902344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3</xdr:row>
      <xdr:rowOff>37440</xdr:rowOff>
    </xdr:from>
    <xdr:to>
      <xdr:col>11</xdr:col>
      <xdr:colOff>720</xdr:colOff>
      <xdr:row>633</xdr:row>
      <xdr:rowOff>1600200</xdr:rowOff>
    </xdr:to>
    <xdr:pic>
      <xdr:nvPicPr>
        <xdr:cNvPr id="557" name="Имя " descr="Descr "/>
        <xdr:cNvPicPr/>
      </xdr:nvPicPr>
      <xdr:blipFill>
        <a:blip r:embed="rId558"/>
        <a:stretch/>
      </xdr:blipFill>
      <xdr:spPr>
        <a:xfrm>
          <a:off x="5733720" y="903944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4</xdr:row>
      <xdr:rowOff>37440</xdr:rowOff>
    </xdr:from>
    <xdr:to>
      <xdr:col>11</xdr:col>
      <xdr:colOff>720</xdr:colOff>
      <xdr:row>634</xdr:row>
      <xdr:rowOff>1600200</xdr:rowOff>
    </xdr:to>
    <xdr:pic>
      <xdr:nvPicPr>
        <xdr:cNvPr id="558" name="Имя " descr="Descr "/>
        <xdr:cNvPicPr/>
      </xdr:nvPicPr>
      <xdr:blipFill>
        <a:blip r:embed="rId559"/>
        <a:stretch/>
      </xdr:blipFill>
      <xdr:spPr>
        <a:xfrm>
          <a:off x="5733720" y="905545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5</xdr:row>
      <xdr:rowOff>37440</xdr:rowOff>
    </xdr:from>
    <xdr:to>
      <xdr:col>11</xdr:col>
      <xdr:colOff>720</xdr:colOff>
      <xdr:row>635</xdr:row>
      <xdr:rowOff>1600200</xdr:rowOff>
    </xdr:to>
    <xdr:pic>
      <xdr:nvPicPr>
        <xdr:cNvPr id="559" name="Имя " descr="Descr "/>
        <xdr:cNvPicPr/>
      </xdr:nvPicPr>
      <xdr:blipFill>
        <a:blip r:embed="rId560"/>
        <a:stretch/>
      </xdr:blipFill>
      <xdr:spPr>
        <a:xfrm>
          <a:off x="5733720" y="907145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6</xdr:row>
      <xdr:rowOff>37440</xdr:rowOff>
    </xdr:from>
    <xdr:to>
      <xdr:col>11</xdr:col>
      <xdr:colOff>720</xdr:colOff>
      <xdr:row>636</xdr:row>
      <xdr:rowOff>1600200</xdr:rowOff>
    </xdr:to>
    <xdr:pic>
      <xdr:nvPicPr>
        <xdr:cNvPr id="560" name="Имя " descr="Descr "/>
        <xdr:cNvPicPr/>
      </xdr:nvPicPr>
      <xdr:blipFill>
        <a:blip r:embed="rId561"/>
        <a:stretch/>
      </xdr:blipFill>
      <xdr:spPr>
        <a:xfrm>
          <a:off x="5733720" y="908745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7</xdr:row>
      <xdr:rowOff>37440</xdr:rowOff>
    </xdr:from>
    <xdr:to>
      <xdr:col>11</xdr:col>
      <xdr:colOff>720</xdr:colOff>
      <xdr:row>637</xdr:row>
      <xdr:rowOff>1600200</xdr:rowOff>
    </xdr:to>
    <xdr:pic>
      <xdr:nvPicPr>
        <xdr:cNvPr id="561" name="Имя " descr="Descr "/>
        <xdr:cNvPicPr/>
      </xdr:nvPicPr>
      <xdr:blipFill>
        <a:blip r:embed="rId562"/>
        <a:stretch/>
      </xdr:blipFill>
      <xdr:spPr>
        <a:xfrm>
          <a:off x="5733720" y="910345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8</xdr:row>
      <xdr:rowOff>37440</xdr:rowOff>
    </xdr:from>
    <xdr:to>
      <xdr:col>11</xdr:col>
      <xdr:colOff>720</xdr:colOff>
      <xdr:row>638</xdr:row>
      <xdr:rowOff>1600200</xdr:rowOff>
    </xdr:to>
    <xdr:pic>
      <xdr:nvPicPr>
        <xdr:cNvPr id="562" name="Имя " descr="Descr "/>
        <xdr:cNvPicPr/>
      </xdr:nvPicPr>
      <xdr:blipFill>
        <a:blip r:embed="rId563"/>
        <a:stretch/>
      </xdr:blipFill>
      <xdr:spPr>
        <a:xfrm>
          <a:off x="5733720" y="911945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9</xdr:row>
      <xdr:rowOff>37440</xdr:rowOff>
    </xdr:from>
    <xdr:to>
      <xdr:col>11</xdr:col>
      <xdr:colOff>720</xdr:colOff>
      <xdr:row>639</xdr:row>
      <xdr:rowOff>1600200</xdr:rowOff>
    </xdr:to>
    <xdr:pic>
      <xdr:nvPicPr>
        <xdr:cNvPr id="563" name="Имя " descr="Descr "/>
        <xdr:cNvPicPr/>
      </xdr:nvPicPr>
      <xdr:blipFill>
        <a:blip r:embed="rId564"/>
        <a:stretch/>
      </xdr:blipFill>
      <xdr:spPr>
        <a:xfrm>
          <a:off x="5733720" y="913546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0</xdr:row>
      <xdr:rowOff>37440</xdr:rowOff>
    </xdr:from>
    <xdr:to>
      <xdr:col>11</xdr:col>
      <xdr:colOff>720</xdr:colOff>
      <xdr:row>640</xdr:row>
      <xdr:rowOff>1600200</xdr:rowOff>
    </xdr:to>
    <xdr:pic>
      <xdr:nvPicPr>
        <xdr:cNvPr id="564" name="Имя " descr="Descr "/>
        <xdr:cNvPicPr/>
      </xdr:nvPicPr>
      <xdr:blipFill>
        <a:blip r:embed="rId565"/>
        <a:stretch/>
      </xdr:blipFill>
      <xdr:spPr>
        <a:xfrm>
          <a:off x="5733720" y="915146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1</xdr:row>
      <xdr:rowOff>37440</xdr:rowOff>
    </xdr:from>
    <xdr:to>
      <xdr:col>11</xdr:col>
      <xdr:colOff>720</xdr:colOff>
      <xdr:row>641</xdr:row>
      <xdr:rowOff>1600200</xdr:rowOff>
    </xdr:to>
    <xdr:pic>
      <xdr:nvPicPr>
        <xdr:cNvPr id="565" name="Имя " descr="Descr "/>
        <xdr:cNvPicPr/>
      </xdr:nvPicPr>
      <xdr:blipFill>
        <a:blip r:embed="rId566"/>
        <a:stretch/>
      </xdr:blipFill>
      <xdr:spPr>
        <a:xfrm>
          <a:off x="5733720" y="916746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3</xdr:row>
      <xdr:rowOff>37440</xdr:rowOff>
    </xdr:from>
    <xdr:to>
      <xdr:col>11</xdr:col>
      <xdr:colOff>720</xdr:colOff>
      <xdr:row>643</xdr:row>
      <xdr:rowOff>1600200</xdr:rowOff>
    </xdr:to>
    <xdr:pic>
      <xdr:nvPicPr>
        <xdr:cNvPr id="566" name="Имя " descr="Descr "/>
        <xdr:cNvPicPr/>
      </xdr:nvPicPr>
      <xdr:blipFill>
        <a:blip r:embed="rId567"/>
        <a:stretch/>
      </xdr:blipFill>
      <xdr:spPr>
        <a:xfrm>
          <a:off x="5733720" y="918677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4</xdr:row>
      <xdr:rowOff>37440</xdr:rowOff>
    </xdr:from>
    <xdr:to>
      <xdr:col>11</xdr:col>
      <xdr:colOff>720</xdr:colOff>
      <xdr:row>644</xdr:row>
      <xdr:rowOff>1600200</xdr:rowOff>
    </xdr:to>
    <xdr:pic>
      <xdr:nvPicPr>
        <xdr:cNvPr id="567" name="Имя " descr="Descr "/>
        <xdr:cNvPicPr/>
      </xdr:nvPicPr>
      <xdr:blipFill>
        <a:blip r:embed="rId568"/>
        <a:stretch/>
      </xdr:blipFill>
      <xdr:spPr>
        <a:xfrm>
          <a:off x="5733720" y="920278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5</xdr:row>
      <xdr:rowOff>37440</xdr:rowOff>
    </xdr:from>
    <xdr:to>
      <xdr:col>11</xdr:col>
      <xdr:colOff>720</xdr:colOff>
      <xdr:row>645</xdr:row>
      <xdr:rowOff>1600200</xdr:rowOff>
    </xdr:to>
    <xdr:pic>
      <xdr:nvPicPr>
        <xdr:cNvPr id="568" name="Имя " descr="Descr "/>
        <xdr:cNvPicPr/>
      </xdr:nvPicPr>
      <xdr:blipFill>
        <a:blip r:embed="rId569"/>
        <a:stretch/>
      </xdr:blipFill>
      <xdr:spPr>
        <a:xfrm>
          <a:off x="5733720" y="921878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6</xdr:row>
      <xdr:rowOff>37440</xdr:rowOff>
    </xdr:from>
    <xdr:to>
      <xdr:col>11</xdr:col>
      <xdr:colOff>720</xdr:colOff>
      <xdr:row>646</xdr:row>
      <xdr:rowOff>1600200</xdr:rowOff>
    </xdr:to>
    <xdr:pic>
      <xdr:nvPicPr>
        <xdr:cNvPr id="569" name="Имя " descr="Descr "/>
        <xdr:cNvPicPr/>
      </xdr:nvPicPr>
      <xdr:blipFill>
        <a:blip r:embed="rId570"/>
        <a:stretch/>
      </xdr:blipFill>
      <xdr:spPr>
        <a:xfrm>
          <a:off x="5733720" y="923478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7</xdr:row>
      <xdr:rowOff>37440</xdr:rowOff>
    </xdr:from>
    <xdr:to>
      <xdr:col>11</xdr:col>
      <xdr:colOff>720</xdr:colOff>
      <xdr:row>647</xdr:row>
      <xdr:rowOff>1600200</xdr:rowOff>
    </xdr:to>
    <xdr:pic>
      <xdr:nvPicPr>
        <xdr:cNvPr id="570" name="Имя " descr="Descr "/>
        <xdr:cNvPicPr/>
      </xdr:nvPicPr>
      <xdr:blipFill>
        <a:blip r:embed="rId571"/>
        <a:stretch/>
      </xdr:blipFill>
      <xdr:spPr>
        <a:xfrm>
          <a:off x="5733720" y="925078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9</xdr:row>
      <xdr:rowOff>37800</xdr:rowOff>
    </xdr:from>
    <xdr:to>
      <xdr:col>11</xdr:col>
      <xdr:colOff>720</xdr:colOff>
      <xdr:row>649</xdr:row>
      <xdr:rowOff>1600200</xdr:rowOff>
    </xdr:to>
    <xdr:pic>
      <xdr:nvPicPr>
        <xdr:cNvPr id="571" name="Имя " descr="Descr "/>
        <xdr:cNvPicPr/>
      </xdr:nvPicPr>
      <xdr:blipFill>
        <a:blip r:embed="rId572"/>
        <a:stretch/>
      </xdr:blipFill>
      <xdr:spPr>
        <a:xfrm>
          <a:off x="5733720" y="92684304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50</xdr:row>
      <xdr:rowOff>37800</xdr:rowOff>
    </xdr:from>
    <xdr:to>
      <xdr:col>11</xdr:col>
      <xdr:colOff>720</xdr:colOff>
      <xdr:row>650</xdr:row>
      <xdr:rowOff>1600200</xdr:rowOff>
    </xdr:to>
    <xdr:pic>
      <xdr:nvPicPr>
        <xdr:cNvPr id="572" name="Имя " descr="Descr "/>
        <xdr:cNvPicPr/>
      </xdr:nvPicPr>
      <xdr:blipFill>
        <a:blip r:embed="rId573"/>
        <a:stretch/>
      </xdr:blipFill>
      <xdr:spPr>
        <a:xfrm>
          <a:off x="5733720" y="92844324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52</xdr:row>
      <xdr:rowOff>37800</xdr:rowOff>
    </xdr:from>
    <xdr:to>
      <xdr:col>11</xdr:col>
      <xdr:colOff>720</xdr:colOff>
      <xdr:row>652</xdr:row>
      <xdr:rowOff>1600200</xdr:rowOff>
    </xdr:to>
    <xdr:pic>
      <xdr:nvPicPr>
        <xdr:cNvPr id="573" name="Имя " descr="Descr "/>
        <xdr:cNvPicPr/>
      </xdr:nvPicPr>
      <xdr:blipFill>
        <a:blip r:embed="rId574"/>
        <a:stretch/>
      </xdr:blipFill>
      <xdr:spPr>
        <a:xfrm>
          <a:off x="5733720" y="93020724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0</xdr:colOff>
      <xdr:row>0</xdr:row>
      <xdr:rowOff>0</xdr:rowOff>
    </xdr:from>
    <xdr:to>
      <xdr:col>17</xdr:col>
      <xdr:colOff>556920</xdr:colOff>
      <xdr:row>2</xdr:row>
      <xdr:rowOff>140760</xdr:rowOff>
    </xdr:to>
    <xdr:pic>
      <xdr:nvPicPr>
        <xdr:cNvPr id="574" name="Имя " descr="Descr "/>
        <xdr:cNvPicPr/>
      </xdr:nvPicPr>
      <xdr:blipFill>
        <a:blip r:embed="rId575"/>
        <a:stretch/>
      </xdr:blipFill>
      <xdr:spPr>
        <a:xfrm>
          <a:off x="9597240" y="0"/>
          <a:ext cx="1791000" cy="44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41796875" defaultRowHeight="11.4" zeroHeight="false" outlineLevelRow="0" outlineLevelCol="0"/>
  <cols>
    <col collapsed="false" customWidth="true" hidden="false" outlineLevel="0" max="7" min="1" style="1" width="11.42"/>
    <col collapsed="false" customWidth="false" hidden="false" outlineLevel="0" max="9" min="8" style="1" width="10.41"/>
    <col collapsed="false" customWidth="true" hidden="false" outlineLevel="0" max="11" min="10" style="1" width="17.42"/>
    <col collapsed="false" customWidth="true" hidden="false" outlineLevel="0" max="14" min="12" style="1" width="11.42"/>
    <col collapsed="false" customWidth="false" hidden="false" outlineLevel="0" max="15" min="15" style="1" width="10.41"/>
    <col collapsed="false" customWidth="true" hidden="false" outlineLevel="0" max="16" min="16" style="1" width="11.42"/>
    <col collapsed="false" customWidth="true" hidden="true" outlineLevel="0" max="17" min="17" style="2" width="11.42"/>
    <col collapsed="false" customWidth="true" hidden="false" outlineLevel="0" max="18" min="18" style="1" width="11.42"/>
    <col collapsed="false" customWidth="false" hidden="false" outlineLevel="0" max="20" min="19" style="1" width="10.41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" hidden="false" customHeight="true" outlineLevel="0" collapsed="false">
      <c r="A2" s="3"/>
      <c r="B2" s="3"/>
      <c r="C2" s="3"/>
      <c r="D2" s="3"/>
      <c r="E2" s="4" t="s">
        <v>0</v>
      </c>
      <c r="F2" s="3"/>
    </row>
    <row r="3" customFormat="false" ht="11.1" hidden="false" customHeight="true" outlineLevel="0" collapsed="false">
      <c r="A3" s="3"/>
      <c r="B3" s="3"/>
      <c r="C3" s="3"/>
      <c r="D3" s="3"/>
      <c r="F3" s="3"/>
    </row>
    <row r="4" s="1" customFormat="true" ht="11.1" hidden="false" customHeight="true" outlineLevel="0" collapsed="false">
      <c r="A4" s="3"/>
      <c r="B4" s="3"/>
      <c r="C4" s="3"/>
      <c r="D4" s="3"/>
      <c r="F4" s="3"/>
    </row>
    <row r="5" s="1" customFormat="true" ht="11.1" hidden="false" customHeight="true" outlineLevel="0" collapsed="false">
      <c r="A5" s="3"/>
      <c r="B5" s="3"/>
      <c r="C5" s="3"/>
      <c r="D5" s="3"/>
      <c r="F5" s="3"/>
      <c r="H5" s="5" t="s">
        <v>1</v>
      </c>
      <c r="I5" s="6" t="n">
        <f aca="false">SUM(I$9:I$653)</f>
        <v>0</v>
      </c>
    </row>
    <row r="6" customFormat="false" ht="21.9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7"/>
      <c r="F6" s="7" t="s">
        <v>5</v>
      </c>
      <c r="G6" s="7" t="s">
        <v>6</v>
      </c>
      <c r="H6" s="7" t="s">
        <v>7</v>
      </c>
      <c r="I6" s="7" t="s">
        <v>8</v>
      </c>
      <c r="J6" s="8" t="s">
        <v>9</v>
      </c>
      <c r="K6" s="8"/>
      <c r="L6" s="7" t="s">
        <v>10</v>
      </c>
      <c r="M6" s="8" t="s">
        <v>11</v>
      </c>
      <c r="N6" s="8"/>
      <c r="O6" s="9" t="s">
        <v>12</v>
      </c>
      <c r="P6" s="7" t="s">
        <v>13</v>
      </c>
      <c r="Q6" s="10" t="s">
        <v>14</v>
      </c>
      <c r="R6" s="7" t="s">
        <v>15</v>
      </c>
    </row>
    <row r="7" customFormat="false" ht="11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7"/>
      <c r="M7" s="8"/>
      <c r="N7" s="8"/>
      <c r="O7" s="7" t="s">
        <v>16</v>
      </c>
      <c r="P7" s="7"/>
      <c r="Q7" s="10"/>
      <c r="R7" s="7"/>
    </row>
    <row r="8" customFormat="false" ht="11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7"/>
      <c r="M8" s="8"/>
      <c r="N8" s="8"/>
      <c r="O8" s="7"/>
      <c r="P8" s="7"/>
      <c r="Q8" s="10"/>
      <c r="R8" s="7"/>
    </row>
    <row r="9" s="1" customFormat="true" ht="12.9" hidden="false" customHeight="true" outlineLevel="0" collapsed="false">
      <c r="A9" s="11" t="s">
        <v>17</v>
      </c>
      <c r="B9" s="11"/>
      <c r="C9" s="11"/>
      <c r="D9" s="11"/>
      <c r="E9" s="11"/>
      <c r="F9" s="11"/>
      <c r="G9" s="12"/>
      <c r="H9" s="12"/>
      <c r="I9" s="12"/>
      <c r="O9" s="12"/>
    </row>
    <row r="10" s="1" customFormat="true" ht="126" hidden="false" customHeight="true" outlineLevel="0" collapsed="false">
      <c r="A10" s="13" t="s">
        <v>18</v>
      </c>
      <c r="B10" s="13" t="s">
        <v>18</v>
      </c>
      <c r="C10" s="14" t="s">
        <v>19</v>
      </c>
      <c r="D10" s="14"/>
      <c r="E10" s="14"/>
      <c r="F10" s="15" t="n">
        <v>20</v>
      </c>
      <c r="G10" s="16" t="n">
        <v>1653.98275862069</v>
      </c>
      <c r="H10" s="13"/>
      <c r="I10" s="13" t="n">
        <f aca="false">$H10*$G$10</f>
        <v>0</v>
      </c>
      <c r="J10" s="17"/>
      <c r="K10" s="17"/>
      <c r="L10" s="13" t="s">
        <v>20</v>
      </c>
      <c r="M10" s="17" t="s">
        <v>21</v>
      </c>
      <c r="N10" s="17"/>
      <c r="O10" s="15" t="n">
        <v>39</v>
      </c>
      <c r="P10" s="13" t="s">
        <v>22</v>
      </c>
      <c r="Q10" s="18" t="n">
        <v>53</v>
      </c>
      <c r="R10" s="13" t="s">
        <v>23</v>
      </c>
    </row>
    <row r="11" s="1" customFormat="true" ht="126" hidden="false" customHeight="true" outlineLevel="0" collapsed="false">
      <c r="A11" s="13" t="s">
        <v>24</v>
      </c>
      <c r="B11" s="13" t="s">
        <v>24</v>
      </c>
      <c r="C11" s="14" t="s">
        <v>25</v>
      </c>
      <c r="D11" s="14"/>
      <c r="E11" s="14"/>
      <c r="F11" s="15" t="n">
        <v>36</v>
      </c>
      <c r="G11" s="16" t="n">
        <v>1137.93103448276</v>
      </c>
      <c r="H11" s="13"/>
      <c r="I11" s="13" t="n">
        <f aca="false">$H11*$G$11</f>
        <v>0</v>
      </c>
      <c r="J11" s="17"/>
      <c r="K11" s="17"/>
      <c r="L11" s="13" t="s">
        <v>20</v>
      </c>
      <c r="M11" s="17" t="s">
        <v>26</v>
      </c>
      <c r="N11" s="17"/>
      <c r="O11" s="15" t="n">
        <v>1</v>
      </c>
      <c r="P11" s="13" t="s">
        <v>27</v>
      </c>
      <c r="Q11" s="18" t="n">
        <v>61</v>
      </c>
      <c r="R11" s="13" t="s">
        <v>23</v>
      </c>
    </row>
    <row r="12" s="1" customFormat="true" ht="126" hidden="false" customHeight="true" outlineLevel="0" collapsed="false">
      <c r="A12" s="13" t="s">
        <v>28</v>
      </c>
      <c r="B12" s="13" t="s">
        <v>28</v>
      </c>
      <c r="C12" s="14" t="s">
        <v>29</v>
      </c>
      <c r="D12" s="14"/>
      <c r="E12" s="14"/>
      <c r="F12" s="15" t="n">
        <v>20</v>
      </c>
      <c r="G12" s="16" t="n">
        <v>1363.62068965517</v>
      </c>
      <c r="H12" s="13"/>
      <c r="I12" s="13" t="n">
        <f aca="false">$H12*$G$12</f>
        <v>0</v>
      </c>
      <c r="J12" s="17"/>
      <c r="K12" s="17"/>
      <c r="L12" s="13" t="s">
        <v>20</v>
      </c>
      <c r="M12" s="17" t="s">
        <v>30</v>
      </c>
      <c r="N12" s="17"/>
      <c r="O12" s="15" t="n">
        <v>186</v>
      </c>
      <c r="P12" s="13" t="s">
        <v>22</v>
      </c>
      <c r="Q12" s="18" t="n">
        <v>54</v>
      </c>
      <c r="R12" s="13" t="s">
        <v>23</v>
      </c>
    </row>
    <row r="13" s="1" customFormat="true" ht="126" hidden="false" customHeight="true" outlineLevel="0" collapsed="false">
      <c r="A13" s="13" t="s">
        <v>31</v>
      </c>
      <c r="B13" s="13" t="s">
        <v>31</v>
      </c>
      <c r="C13" s="14" t="s">
        <v>32</v>
      </c>
      <c r="D13" s="14"/>
      <c r="E13" s="14"/>
      <c r="F13" s="15" t="n">
        <v>20</v>
      </c>
      <c r="G13" s="16" t="n">
        <v>1423.74137931035</v>
      </c>
      <c r="H13" s="13"/>
      <c r="I13" s="13" t="n">
        <f aca="false">$H13*$G$13</f>
        <v>0</v>
      </c>
      <c r="J13" s="17"/>
      <c r="K13" s="17"/>
      <c r="L13" s="13" t="s">
        <v>20</v>
      </c>
      <c r="M13" s="17" t="s">
        <v>33</v>
      </c>
      <c r="N13" s="17"/>
      <c r="O13" s="15" t="n">
        <v>226</v>
      </c>
      <c r="P13" s="13" t="s">
        <v>22</v>
      </c>
      <c r="Q13" s="18" t="n">
        <v>54</v>
      </c>
      <c r="R13" s="13" t="s">
        <v>23</v>
      </c>
    </row>
    <row r="14" s="1" customFormat="true" ht="126" hidden="false" customHeight="true" outlineLevel="0" collapsed="false">
      <c r="A14" s="13" t="s">
        <v>34</v>
      </c>
      <c r="B14" s="13" t="s">
        <v>34</v>
      </c>
      <c r="C14" s="14" t="s">
        <v>35</v>
      </c>
      <c r="D14" s="14"/>
      <c r="E14" s="14"/>
      <c r="F14" s="15" t="n">
        <v>20</v>
      </c>
      <c r="G14" s="16" t="n">
        <v>1646.58620689655</v>
      </c>
      <c r="H14" s="13"/>
      <c r="I14" s="13" t="n">
        <f aca="false">$H14*$G$14</f>
        <v>0</v>
      </c>
      <c r="J14" s="17"/>
      <c r="K14" s="17"/>
      <c r="L14" s="13" t="s">
        <v>20</v>
      </c>
      <c r="M14" s="17" t="s">
        <v>36</v>
      </c>
      <c r="N14" s="17"/>
      <c r="O14" s="15" t="n">
        <v>387</v>
      </c>
      <c r="P14" s="13" t="s">
        <v>37</v>
      </c>
      <c r="Q14" s="18" t="n">
        <v>53</v>
      </c>
      <c r="R14" s="13" t="s">
        <v>23</v>
      </c>
    </row>
    <row r="15" s="1" customFormat="true" ht="126" hidden="false" customHeight="true" outlineLevel="0" collapsed="false">
      <c r="A15" s="13" t="s">
        <v>38</v>
      </c>
      <c r="B15" s="13" t="s">
        <v>38</v>
      </c>
      <c r="C15" s="14" t="s">
        <v>39</v>
      </c>
      <c r="D15" s="14"/>
      <c r="E15" s="14"/>
      <c r="F15" s="15" t="n">
        <v>40</v>
      </c>
      <c r="G15" s="16" t="n">
        <v>1026.03448275862</v>
      </c>
      <c r="H15" s="13"/>
      <c r="I15" s="13" t="n">
        <f aca="false">$H15*$G$15</f>
        <v>0</v>
      </c>
      <c r="J15" s="17"/>
      <c r="K15" s="17"/>
      <c r="L15" s="13" t="s">
        <v>20</v>
      </c>
      <c r="M15" s="17" t="s">
        <v>40</v>
      </c>
      <c r="N15" s="17"/>
      <c r="O15" s="15" t="n">
        <v>17</v>
      </c>
      <c r="P15" s="13" t="s">
        <v>41</v>
      </c>
      <c r="Q15" s="18" t="n">
        <v>54</v>
      </c>
      <c r="R15" s="13" t="s">
        <v>23</v>
      </c>
    </row>
    <row r="16" s="1" customFormat="true" ht="126" hidden="false" customHeight="true" outlineLevel="0" collapsed="false">
      <c r="A16" s="13" t="s">
        <v>42</v>
      </c>
      <c r="B16" s="13" t="s">
        <v>42</v>
      </c>
      <c r="C16" s="14" t="s">
        <v>43</v>
      </c>
      <c r="D16" s="14"/>
      <c r="E16" s="14"/>
      <c r="F16" s="15" t="n">
        <v>24</v>
      </c>
      <c r="G16" s="16" t="n">
        <v>910.534482758621</v>
      </c>
      <c r="H16" s="13"/>
      <c r="I16" s="13" t="n">
        <f aca="false">$H16*$G$16</f>
        <v>0</v>
      </c>
      <c r="J16" s="17"/>
      <c r="K16" s="17"/>
      <c r="L16" s="13" t="s">
        <v>20</v>
      </c>
      <c r="M16" s="17" t="s">
        <v>44</v>
      </c>
      <c r="N16" s="17"/>
      <c r="O16" s="15" t="n">
        <v>53</v>
      </c>
      <c r="P16" s="13" t="s">
        <v>45</v>
      </c>
      <c r="Q16" s="18" t="n">
        <v>55</v>
      </c>
      <c r="R16" s="13" t="s">
        <v>23</v>
      </c>
    </row>
    <row r="17" s="1" customFormat="true" ht="126" hidden="false" customHeight="true" outlineLevel="0" collapsed="false">
      <c r="A17" s="13" t="s">
        <v>46</v>
      </c>
      <c r="B17" s="13" t="s">
        <v>46</v>
      </c>
      <c r="C17" s="14" t="s">
        <v>47</v>
      </c>
      <c r="D17" s="14"/>
      <c r="E17" s="14"/>
      <c r="F17" s="15" t="n">
        <v>40</v>
      </c>
      <c r="G17" s="16" t="n">
        <v>1087.29310344828</v>
      </c>
      <c r="H17" s="13"/>
      <c r="I17" s="13" t="n">
        <f aca="false">$H17*$G$17</f>
        <v>0</v>
      </c>
      <c r="J17" s="17"/>
      <c r="K17" s="17"/>
      <c r="L17" s="13" t="s">
        <v>20</v>
      </c>
      <c r="M17" s="17" t="s">
        <v>48</v>
      </c>
      <c r="N17" s="17"/>
      <c r="O17" s="15" t="n">
        <v>253</v>
      </c>
      <c r="P17" s="13" t="s">
        <v>49</v>
      </c>
      <c r="Q17" s="18" t="n">
        <v>54</v>
      </c>
      <c r="R17" s="13" t="s">
        <v>23</v>
      </c>
    </row>
    <row r="18" s="1" customFormat="true" ht="126" hidden="false" customHeight="true" outlineLevel="0" collapsed="false">
      <c r="A18" s="13" t="s">
        <v>50</v>
      </c>
      <c r="B18" s="13" t="s">
        <v>50</v>
      </c>
      <c r="C18" s="14" t="s">
        <v>51</v>
      </c>
      <c r="D18" s="14"/>
      <c r="E18" s="14"/>
      <c r="F18" s="15" t="n">
        <v>72</v>
      </c>
      <c r="G18" s="16" t="n">
        <v>630.793103448276</v>
      </c>
      <c r="H18" s="13"/>
      <c r="I18" s="13" t="n">
        <f aca="false">$H18*$G$18</f>
        <v>0</v>
      </c>
      <c r="J18" s="17"/>
      <c r="K18" s="17"/>
      <c r="L18" s="13" t="s">
        <v>20</v>
      </c>
      <c r="M18" s="17" t="s">
        <v>52</v>
      </c>
      <c r="N18" s="17"/>
      <c r="O18" s="15" t="n">
        <v>214</v>
      </c>
      <c r="P18" s="13" t="s">
        <v>53</v>
      </c>
      <c r="Q18" s="18" t="n">
        <v>56</v>
      </c>
      <c r="R18" s="13" t="s">
        <v>23</v>
      </c>
    </row>
    <row r="19" s="1" customFormat="true" ht="126" hidden="false" customHeight="true" outlineLevel="0" collapsed="false">
      <c r="A19" s="13" t="s">
        <v>54</v>
      </c>
      <c r="B19" s="13" t="s">
        <v>54</v>
      </c>
      <c r="C19" s="14" t="s">
        <v>55</v>
      </c>
      <c r="D19" s="14"/>
      <c r="E19" s="14"/>
      <c r="F19" s="15" t="n">
        <v>72</v>
      </c>
      <c r="G19" s="16" t="n">
        <v>618.465517241379</v>
      </c>
      <c r="H19" s="13"/>
      <c r="I19" s="13" t="n">
        <f aca="false">$H19*$G$19</f>
        <v>0</v>
      </c>
      <c r="J19" s="17"/>
      <c r="K19" s="17"/>
      <c r="L19" s="13" t="s">
        <v>20</v>
      </c>
      <c r="M19" s="17" t="s">
        <v>56</v>
      </c>
      <c r="N19" s="17"/>
      <c r="O19" s="15" t="n">
        <v>42</v>
      </c>
      <c r="P19" s="13" t="s">
        <v>53</v>
      </c>
      <c r="Q19" s="18" t="n">
        <v>55</v>
      </c>
      <c r="R19" s="13" t="s">
        <v>23</v>
      </c>
    </row>
    <row r="20" s="1" customFormat="true" ht="126" hidden="false" customHeight="true" outlineLevel="0" collapsed="false">
      <c r="A20" s="13" t="s">
        <v>57</v>
      </c>
      <c r="B20" s="13" t="s">
        <v>57</v>
      </c>
      <c r="C20" s="14" t="s">
        <v>58</v>
      </c>
      <c r="D20" s="14"/>
      <c r="E20" s="14"/>
      <c r="F20" s="15" t="n">
        <v>36</v>
      </c>
      <c r="G20" s="16" t="n">
        <v>930.637931034483</v>
      </c>
      <c r="H20" s="13"/>
      <c r="I20" s="13" t="n">
        <f aca="false">$H20*$G$20</f>
        <v>0</v>
      </c>
      <c r="J20" s="17"/>
      <c r="K20" s="17"/>
      <c r="L20" s="13" t="s">
        <v>20</v>
      </c>
      <c r="M20" s="17" t="s">
        <v>59</v>
      </c>
      <c r="N20" s="17"/>
      <c r="O20" s="15" t="n">
        <v>11</v>
      </c>
      <c r="P20" s="13" t="s">
        <v>60</v>
      </c>
      <c r="Q20" s="18" t="n">
        <v>55</v>
      </c>
      <c r="R20" s="13" t="s">
        <v>23</v>
      </c>
    </row>
    <row r="21" s="1" customFormat="true" ht="126" hidden="false" customHeight="true" outlineLevel="0" collapsed="false">
      <c r="A21" s="13" t="s">
        <v>61</v>
      </c>
      <c r="B21" s="13" t="s">
        <v>61</v>
      </c>
      <c r="C21" s="14" t="s">
        <v>62</v>
      </c>
      <c r="D21" s="14"/>
      <c r="E21" s="14"/>
      <c r="F21" s="15" t="n">
        <v>80</v>
      </c>
      <c r="G21" s="16" t="n">
        <v>754.068965517242</v>
      </c>
      <c r="H21" s="13"/>
      <c r="I21" s="13" t="n">
        <f aca="false">$H21*$G$21</f>
        <v>0</v>
      </c>
      <c r="J21" s="17"/>
      <c r="K21" s="17"/>
      <c r="L21" s="13" t="s">
        <v>20</v>
      </c>
      <c r="M21" s="17" t="s">
        <v>63</v>
      </c>
      <c r="N21" s="17"/>
      <c r="O21" s="15" t="n">
        <v>77</v>
      </c>
      <c r="P21" s="13" t="s">
        <v>64</v>
      </c>
      <c r="Q21" s="18" t="n">
        <v>56</v>
      </c>
      <c r="R21" s="13" t="s">
        <v>23</v>
      </c>
    </row>
    <row r="22" s="1" customFormat="true" ht="126" hidden="false" customHeight="true" outlineLevel="0" collapsed="false">
      <c r="A22" s="13" t="s">
        <v>65</v>
      </c>
      <c r="B22" s="13" t="s">
        <v>65</v>
      </c>
      <c r="C22" s="14" t="s">
        <v>66</v>
      </c>
      <c r="D22" s="14"/>
      <c r="E22" s="14"/>
      <c r="F22" s="15" t="n">
        <v>50</v>
      </c>
      <c r="G22" s="16" t="n">
        <v>724.48275862069</v>
      </c>
      <c r="H22" s="13"/>
      <c r="I22" s="13" t="n">
        <f aca="false">$H22*$G$22</f>
        <v>0</v>
      </c>
      <c r="J22" s="17"/>
      <c r="K22" s="17"/>
      <c r="L22" s="13" t="s">
        <v>20</v>
      </c>
      <c r="M22" s="17" t="s">
        <v>67</v>
      </c>
      <c r="N22" s="17"/>
      <c r="O22" s="15" t="n">
        <v>20</v>
      </c>
      <c r="P22" s="13" t="s">
        <v>68</v>
      </c>
      <c r="Q22" s="18" t="n">
        <v>56</v>
      </c>
      <c r="R22" s="13" t="s">
        <v>23</v>
      </c>
    </row>
    <row r="23" s="1" customFormat="true" ht="126" hidden="false" customHeight="true" outlineLevel="0" collapsed="false">
      <c r="A23" s="13" t="s">
        <v>69</v>
      </c>
      <c r="B23" s="13" t="s">
        <v>69</v>
      </c>
      <c r="C23" s="14" t="s">
        <v>70</v>
      </c>
      <c r="D23" s="14"/>
      <c r="E23" s="14"/>
      <c r="F23" s="15" t="n">
        <v>110</v>
      </c>
      <c r="G23" s="16" t="n">
        <v>600.258620689655</v>
      </c>
      <c r="H23" s="13"/>
      <c r="I23" s="13" t="n">
        <f aca="false">$H23*$G$23</f>
        <v>0</v>
      </c>
      <c r="J23" s="17"/>
      <c r="K23" s="17"/>
      <c r="L23" s="13" t="s">
        <v>20</v>
      </c>
      <c r="M23" s="17" t="s">
        <v>71</v>
      </c>
      <c r="N23" s="17"/>
      <c r="O23" s="15" t="n">
        <v>736</v>
      </c>
      <c r="P23" s="13" t="s">
        <v>72</v>
      </c>
      <c r="Q23" s="18" t="n">
        <v>56</v>
      </c>
      <c r="R23" s="13" t="s">
        <v>23</v>
      </c>
    </row>
    <row r="24" s="1" customFormat="true" ht="126" hidden="false" customHeight="true" outlineLevel="0" collapsed="false">
      <c r="A24" s="13" t="s">
        <v>73</v>
      </c>
      <c r="B24" s="13" t="s">
        <v>73</v>
      </c>
      <c r="C24" s="14" t="s">
        <v>74</v>
      </c>
      <c r="D24" s="14"/>
      <c r="E24" s="14"/>
      <c r="F24" s="15" t="n">
        <v>80</v>
      </c>
      <c r="G24" s="16" t="n">
        <v>616.189655172414</v>
      </c>
      <c r="H24" s="13"/>
      <c r="I24" s="13" t="n">
        <f aca="false">$H24*$G$24</f>
        <v>0</v>
      </c>
      <c r="J24" s="17"/>
      <c r="K24" s="17"/>
      <c r="L24" s="13" t="s">
        <v>20</v>
      </c>
      <c r="M24" s="17" t="s">
        <v>75</v>
      </c>
      <c r="N24" s="17"/>
      <c r="O24" s="19" t="n">
        <v>1265</v>
      </c>
      <c r="P24" s="13" t="s">
        <v>76</v>
      </c>
      <c r="Q24" s="18" t="n">
        <v>56</v>
      </c>
      <c r="R24" s="13" t="s">
        <v>23</v>
      </c>
    </row>
    <row r="25" s="1" customFormat="true" ht="126" hidden="false" customHeight="true" outlineLevel="0" collapsed="false">
      <c r="A25" s="13" t="s">
        <v>77</v>
      </c>
      <c r="B25" s="13" t="s">
        <v>77</v>
      </c>
      <c r="C25" s="14" t="s">
        <v>78</v>
      </c>
      <c r="D25" s="14"/>
      <c r="E25" s="14"/>
      <c r="F25" s="15" t="n">
        <v>40</v>
      </c>
      <c r="G25" s="16" t="n">
        <v>793.896551724138</v>
      </c>
      <c r="H25" s="13"/>
      <c r="I25" s="13" t="n">
        <f aca="false">$H25*$G$25</f>
        <v>0</v>
      </c>
      <c r="J25" s="17"/>
      <c r="K25" s="17"/>
      <c r="L25" s="13" t="s">
        <v>20</v>
      </c>
      <c r="M25" s="17" t="s">
        <v>79</v>
      </c>
      <c r="N25" s="17"/>
      <c r="O25" s="15" t="n">
        <v>549</v>
      </c>
      <c r="P25" s="13" t="s">
        <v>80</v>
      </c>
      <c r="Q25" s="18" t="n">
        <v>56</v>
      </c>
      <c r="R25" s="13" t="s">
        <v>23</v>
      </c>
    </row>
    <row r="26" s="1" customFormat="true" ht="126" hidden="false" customHeight="true" outlineLevel="0" collapsed="false">
      <c r="A26" s="13" t="s">
        <v>81</v>
      </c>
      <c r="B26" s="13" t="s">
        <v>81</v>
      </c>
      <c r="C26" s="14" t="s">
        <v>82</v>
      </c>
      <c r="D26" s="14"/>
      <c r="E26" s="14"/>
      <c r="F26" s="15" t="n">
        <v>72</v>
      </c>
      <c r="G26" s="16" t="n">
        <v>613.155172413793</v>
      </c>
      <c r="H26" s="13"/>
      <c r="I26" s="13" t="n">
        <f aca="false">$H26*$G$26</f>
        <v>0</v>
      </c>
      <c r="J26" s="17"/>
      <c r="K26" s="17"/>
      <c r="L26" s="13" t="s">
        <v>20</v>
      </c>
      <c r="M26" s="17" t="s">
        <v>83</v>
      </c>
      <c r="N26" s="17"/>
      <c r="O26" s="15" t="n">
        <v>118</v>
      </c>
      <c r="P26" s="13" t="s">
        <v>84</v>
      </c>
      <c r="Q26" s="18" t="n">
        <v>55</v>
      </c>
      <c r="R26" s="13" t="s">
        <v>23</v>
      </c>
    </row>
    <row r="27" s="1" customFormat="true" ht="126" hidden="false" customHeight="true" outlineLevel="0" collapsed="false">
      <c r="A27" s="13" t="s">
        <v>85</v>
      </c>
      <c r="B27" s="13" t="s">
        <v>85</v>
      </c>
      <c r="C27" s="14" t="s">
        <v>86</v>
      </c>
      <c r="D27" s="14"/>
      <c r="E27" s="14"/>
      <c r="F27" s="15" t="n">
        <v>80</v>
      </c>
      <c r="G27" s="16" t="n">
        <v>616.189655172414</v>
      </c>
      <c r="H27" s="13"/>
      <c r="I27" s="13" t="n">
        <f aca="false">$H27*$G$27</f>
        <v>0</v>
      </c>
      <c r="J27" s="17"/>
      <c r="K27" s="17"/>
      <c r="L27" s="13" t="s">
        <v>20</v>
      </c>
      <c r="M27" s="17" t="s">
        <v>87</v>
      </c>
      <c r="N27" s="17"/>
      <c r="O27" s="15" t="n">
        <v>603</v>
      </c>
      <c r="P27" s="13" t="s">
        <v>76</v>
      </c>
      <c r="Q27" s="18" t="n">
        <v>56</v>
      </c>
      <c r="R27" s="13" t="s">
        <v>23</v>
      </c>
    </row>
    <row r="28" s="1" customFormat="true" ht="126" hidden="false" customHeight="true" outlineLevel="0" collapsed="false">
      <c r="A28" s="13" t="s">
        <v>88</v>
      </c>
      <c r="B28" s="13" t="s">
        <v>88</v>
      </c>
      <c r="C28" s="14" t="s">
        <v>89</v>
      </c>
      <c r="D28" s="14"/>
      <c r="E28" s="14"/>
      <c r="F28" s="15" t="n">
        <v>40</v>
      </c>
      <c r="G28" s="16" t="n">
        <v>830.5</v>
      </c>
      <c r="H28" s="13"/>
      <c r="I28" s="13" t="n">
        <f aca="false">$H28*$G$28</f>
        <v>0</v>
      </c>
      <c r="J28" s="17"/>
      <c r="K28" s="17"/>
      <c r="L28" s="13" t="s">
        <v>20</v>
      </c>
      <c r="M28" s="17" t="s">
        <v>90</v>
      </c>
      <c r="N28" s="17"/>
      <c r="O28" s="19" t="n">
        <v>1037</v>
      </c>
      <c r="P28" s="13" t="s">
        <v>91</v>
      </c>
      <c r="Q28" s="18" t="n">
        <v>55</v>
      </c>
      <c r="R28" s="13" t="s">
        <v>23</v>
      </c>
    </row>
    <row r="29" s="1" customFormat="true" ht="126" hidden="false" customHeight="true" outlineLevel="0" collapsed="false">
      <c r="A29" s="13" t="s">
        <v>92</v>
      </c>
      <c r="B29" s="13" t="s">
        <v>92</v>
      </c>
      <c r="C29" s="14" t="s">
        <v>93</v>
      </c>
      <c r="D29" s="14"/>
      <c r="E29" s="14"/>
      <c r="F29" s="15" t="n">
        <v>48</v>
      </c>
      <c r="G29" s="16" t="n">
        <v>524.206896551724</v>
      </c>
      <c r="H29" s="13"/>
      <c r="I29" s="13" t="n">
        <f aca="false">$H29*$G$29</f>
        <v>0</v>
      </c>
      <c r="J29" s="17"/>
      <c r="K29" s="17"/>
      <c r="L29" s="13" t="s">
        <v>20</v>
      </c>
      <c r="M29" s="17" t="s">
        <v>94</v>
      </c>
      <c r="N29" s="17"/>
      <c r="O29" s="15" t="n">
        <v>155</v>
      </c>
      <c r="P29" s="13" t="s">
        <v>95</v>
      </c>
      <c r="Q29" s="18" t="n">
        <v>56</v>
      </c>
      <c r="R29" s="13" t="s">
        <v>23</v>
      </c>
    </row>
    <row r="30" s="1" customFormat="true" ht="126" hidden="false" customHeight="true" outlineLevel="0" collapsed="false">
      <c r="A30" s="13" t="s">
        <v>96</v>
      </c>
      <c r="B30" s="13" t="s">
        <v>96</v>
      </c>
      <c r="C30" s="14" t="s">
        <v>97</v>
      </c>
      <c r="D30" s="14"/>
      <c r="E30" s="14"/>
      <c r="F30" s="15" t="n">
        <v>35</v>
      </c>
      <c r="G30" s="16" t="n">
        <v>996.068965517242</v>
      </c>
      <c r="H30" s="13"/>
      <c r="I30" s="13" t="n">
        <f aca="false">$H30*$G$30</f>
        <v>0</v>
      </c>
      <c r="J30" s="17"/>
      <c r="K30" s="17"/>
      <c r="L30" s="13" t="s">
        <v>20</v>
      </c>
      <c r="M30" s="17" t="s">
        <v>98</v>
      </c>
      <c r="N30" s="17"/>
      <c r="O30" s="15" t="n">
        <v>489</v>
      </c>
      <c r="P30" s="13" t="s">
        <v>41</v>
      </c>
      <c r="Q30" s="18" t="n">
        <v>54</v>
      </c>
      <c r="R30" s="13" t="s">
        <v>23</v>
      </c>
    </row>
    <row r="31" s="1" customFormat="true" ht="126" hidden="false" customHeight="true" outlineLevel="0" collapsed="false">
      <c r="A31" s="13" t="s">
        <v>99</v>
      </c>
      <c r="B31" s="13" t="s">
        <v>99</v>
      </c>
      <c r="C31" s="14" t="s">
        <v>100</v>
      </c>
      <c r="D31" s="14"/>
      <c r="E31" s="14"/>
      <c r="F31" s="15" t="n">
        <v>80</v>
      </c>
      <c r="G31" s="16" t="n">
        <v>616.189655172414</v>
      </c>
      <c r="H31" s="13"/>
      <c r="I31" s="13" t="n">
        <f aca="false">$H31*$G$31</f>
        <v>0</v>
      </c>
      <c r="J31" s="17"/>
      <c r="K31" s="17"/>
      <c r="L31" s="13" t="s">
        <v>20</v>
      </c>
      <c r="M31" s="17" t="s">
        <v>101</v>
      </c>
      <c r="N31" s="17"/>
      <c r="O31" s="15" t="n">
        <v>531</v>
      </c>
      <c r="P31" s="13" t="s">
        <v>76</v>
      </c>
      <c r="Q31" s="18" t="n">
        <v>56</v>
      </c>
      <c r="R31" s="13" t="s">
        <v>23</v>
      </c>
    </row>
    <row r="32" s="1" customFormat="true" ht="126" hidden="false" customHeight="true" outlineLevel="0" collapsed="false">
      <c r="A32" s="13" t="s">
        <v>102</v>
      </c>
      <c r="B32" s="13" t="s">
        <v>102</v>
      </c>
      <c r="C32" s="14" t="s">
        <v>103</v>
      </c>
      <c r="D32" s="14"/>
      <c r="E32" s="14"/>
      <c r="F32" s="15" t="n">
        <v>40</v>
      </c>
      <c r="G32" s="16" t="n">
        <v>794.465517241379</v>
      </c>
      <c r="H32" s="13"/>
      <c r="I32" s="13" t="n">
        <f aca="false">$H32*$G$32</f>
        <v>0</v>
      </c>
      <c r="J32" s="17"/>
      <c r="K32" s="17"/>
      <c r="L32" s="13" t="s">
        <v>20</v>
      </c>
      <c r="M32" s="17" t="s">
        <v>104</v>
      </c>
      <c r="N32" s="17"/>
      <c r="O32" s="15" t="n">
        <v>24</v>
      </c>
      <c r="P32" s="13" t="s">
        <v>91</v>
      </c>
      <c r="Q32" s="18" t="n">
        <v>51</v>
      </c>
      <c r="R32" s="13" t="s">
        <v>23</v>
      </c>
    </row>
    <row r="33" s="1" customFormat="true" ht="126" hidden="false" customHeight="true" outlineLevel="0" collapsed="false">
      <c r="A33" s="13" t="s">
        <v>105</v>
      </c>
      <c r="B33" s="13" t="s">
        <v>105</v>
      </c>
      <c r="C33" s="14" t="s">
        <v>106</v>
      </c>
      <c r="D33" s="14"/>
      <c r="E33" s="14"/>
      <c r="F33" s="15" t="n">
        <v>24</v>
      </c>
      <c r="G33" s="16" t="n">
        <v>879.620689655173</v>
      </c>
      <c r="H33" s="13"/>
      <c r="I33" s="13" t="n">
        <f aca="false">$H33*$G$33</f>
        <v>0</v>
      </c>
      <c r="J33" s="17"/>
      <c r="K33" s="17"/>
      <c r="L33" s="13" t="s">
        <v>20</v>
      </c>
      <c r="M33" s="17" t="s">
        <v>107</v>
      </c>
      <c r="N33" s="17"/>
      <c r="O33" s="15" t="n">
        <v>192</v>
      </c>
      <c r="P33" s="13" t="s">
        <v>108</v>
      </c>
      <c r="Q33" s="18" t="n">
        <v>55</v>
      </c>
      <c r="R33" s="13" t="s">
        <v>23</v>
      </c>
    </row>
    <row r="34" s="1" customFormat="true" ht="126" hidden="false" customHeight="true" outlineLevel="0" collapsed="false">
      <c r="A34" s="13" t="s">
        <v>109</v>
      </c>
      <c r="B34" s="13" t="s">
        <v>109</v>
      </c>
      <c r="C34" s="14" t="s">
        <v>110</v>
      </c>
      <c r="D34" s="14"/>
      <c r="E34" s="14"/>
      <c r="F34" s="15" t="n">
        <v>110</v>
      </c>
      <c r="G34" s="16" t="n">
        <v>543.931034482759</v>
      </c>
      <c r="H34" s="13"/>
      <c r="I34" s="13" t="n">
        <f aca="false">$H34*$G$34</f>
        <v>0</v>
      </c>
      <c r="J34" s="17"/>
      <c r="K34" s="17"/>
      <c r="L34" s="13" t="s">
        <v>20</v>
      </c>
      <c r="M34" s="17" t="s">
        <v>111</v>
      </c>
      <c r="N34" s="17"/>
      <c r="O34" s="15" t="n">
        <v>344</v>
      </c>
      <c r="P34" s="13" t="s">
        <v>112</v>
      </c>
      <c r="Q34" s="18" t="n">
        <v>56</v>
      </c>
      <c r="R34" s="13" t="s">
        <v>23</v>
      </c>
    </row>
    <row r="35" s="1" customFormat="true" ht="126" hidden="false" customHeight="true" outlineLevel="0" collapsed="false">
      <c r="A35" s="13" t="s">
        <v>113</v>
      </c>
      <c r="B35" s="13" t="s">
        <v>113</v>
      </c>
      <c r="C35" s="14" t="s">
        <v>114</v>
      </c>
      <c r="D35" s="14"/>
      <c r="E35" s="14"/>
      <c r="F35" s="15" t="n">
        <v>36</v>
      </c>
      <c r="G35" s="16" t="n">
        <v>830.5</v>
      </c>
      <c r="H35" s="13"/>
      <c r="I35" s="13" t="n">
        <f aca="false">$H35*$G$35</f>
        <v>0</v>
      </c>
      <c r="J35" s="17"/>
      <c r="K35" s="17"/>
      <c r="L35" s="13" t="s">
        <v>20</v>
      </c>
      <c r="M35" s="17" t="s">
        <v>115</v>
      </c>
      <c r="N35" s="17"/>
      <c r="O35" s="15" t="n">
        <v>135</v>
      </c>
      <c r="P35" s="13" t="s">
        <v>116</v>
      </c>
      <c r="Q35" s="18" t="n">
        <v>55</v>
      </c>
      <c r="R35" s="13" t="s">
        <v>23</v>
      </c>
    </row>
    <row r="36" s="1" customFormat="true" ht="126" hidden="false" customHeight="true" outlineLevel="0" collapsed="false">
      <c r="A36" s="13" t="s">
        <v>117</v>
      </c>
      <c r="B36" s="13" t="s">
        <v>117</v>
      </c>
      <c r="C36" s="14" t="s">
        <v>118</v>
      </c>
      <c r="D36" s="14"/>
      <c r="E36" s="14"/>
      <c r="F36" s="15" t="n">
        <v>36</v>
      </c>
      <c r="G36" s="16" t="n">
        <v>889.672413793104</v>
      </c>
      <c r="H36" s="13"/>
      <c r="I36" s="13" t="n">
        <f aca="false">$H36*$G$36</f>
        <v>0</v>
      </c>
      <c r="J36" s="17"/>
      <c r="K36" s="17"/>
      <c r="L36" s="13" t="s">
        <v>20</v>
      </c>
      <c r="M36" s="17" t="s">
        <v>119</v>
      </c>
      <c r="N36" s="17"/>
      <c r="O36" s="15" t="n">
        <v>496</v>
      </c>
      <c r="P36" s="13" t="s">
        <v>120</v>
      </c>
      <c r="Q36" s="18" t="n">
        <v>55</v>
      </c>
      <c r="R36" s="13" t="s">
        <v>23</v>
      </c>
    </row>
    <row r="37" s="1" customFormat="true" ht="126" hidden="false" customHeight="true" outlineLevel="0" collapsed="false">
      <c r="A37" s="13" t="s">
        <v>121</v>
      </c>
      <c r="B37" s="13" t="s">
        <v>121</v>
      </c>
      <c r="C37" s="14" t="s">
        <v>122</v>
      </c>
      <c r="D37" s="14"/>
      <c r="E37" s="14"/>
      <c r="F37" s="15" t="n">
        <v>36</v>
      </c>
      <c r="G37" s="16" t="n">
        <v>889.672413793104</v>
      </c>
      <c r="H37" s="13"/>
      <c r="I37" s="13" t="n">
        <f aca="false">$H37*$G$37</f>
        <v>0</v>
      </c>
      <c r="J37" s="17"/>
      <c r="K37" s="17"/>
      <c r="L37" s="13" t="s">
        <v>20</v>
      </c>
      <c r="M37" s="17" t="s">
        <v>123</v>
      </c>
      <c r="N37" s="17"/>
      <c r="O37" s="15" t="n">
        <v>588</v>
      </c>
      <c r="P37" s="13" t="s">
        <v>120</v>
      </c>
      <c r="Q37" s="18" t="n">
        <v>55</v>
      </c>
      <c r="R37" s="13" t="s">
        <v>23</v>
      </c>
    </row>
    <row r="38" s="1" customFormat="true" ht="126" hidden="false" customHeight="true" outlineLevel="0" collapsed="false">
      <c r="A38" s="13" t="s">
        <v>124</v>
      </c>
      <c r="B38" s="13" t="s">
        <v>124</v>
      </c>
      <c r="C38" s="14" t="s">
        <v>125</v>
      </c>
      <c r="D38" s="14"/>
      <c r="E38" s="14"/>
      <c r="F38" s="15" t="n">
        <v>80</v>
      </c>
      <c r="G38" s="16" t="n">
        <v>616.189655172414</v>
      </c>
      <c r="H38" s="13"/>
      <c r="I38" s="13" t="n">
        <f aca="false">$H38*$G$38</f>
        <v>0</v>
      </c>
      <c r="J38" s="17"/>
      <c r="K38" s="17"/>
      <c r="L38" s="13" t="s">
        <v>20</v>
      </c>
      <c r="M38" s="17" t="s">
        <v>126</v>
      </c>
      <c r="N38" s="17"/>
      <c r="O38" s="15" t="n">
        <v>145</v>
      </c>
      <c r="P38" s="13" t="s">
        <v>76</v>
      </c>
      <c r="Q38" s="18" t="n">
        <v>56</v>
      </c>
      <c r="R38" s="13" t="s">
        <v>23</v>
      </c>
    </row>
    <row r="39" s="1" customFormat="true" ht="126" hidden="false" customHeight="true" outlineLevel="0" collapsed="false">
      <c r="A39" s="13" t="s">
        <v>127</v>
      </c>
      <c r="B39" s="13" t="s">
        <v>127</v>
      </c>
      <c r="C39" s="14" t="s">
        <v>128</v>
      </c>
      <c r="D39" s="14"/>
      <c r="E39" s="14"/>
      <c r="F39" s="15" t="n">
        <v>48</v>
      </c>
      <c r="G39" s="16" t="n">
        <v>525.724137931035</v>
      </c>
      <c r="H39" s="13"/>
      <c r="I39" s="13" t="n">
        <f aca="false">$H39*$G$39</f>
        <v>0</v>
      </c>
      <c r="J39" s="17"/>
      <c r="K39" s="17"/>
      <c r="L39" s="13" t="s">
        <v>20</v>
      </c>
      <c r="M39" s="17" t="s">
        <v>129</v>
      </c>
      <c r="N39" s="17"/>
      <c r="O39" s="15" t="n">
        <v>171</v>
      </c>
      <c r="P39" s="13" t="s">
        <v>95</v>
      </c>
      <c r="Q39" s="18" t="n">
        <v>56</v>
      </c>
      <c r="R39" s="13" t="s">
        <v>23</v>
      </c>
    </row>
    <row r="40" s="1" customFormat="true" ht="126" hidden="false" customHeight="true" outlineLevel="0" collapsed="false">
      <c r="A40" s="13" t="s">
        <v>130</v>
      </c>
      <c r="B40" s="13" t="s">
        <v>130</v>
      </c>
      <c r="C40" s="14" t="s">
        <v>131</v>
      </c>
      <c r="D40" s="14"/>
      <c r="E40" s="14"/>
      <c r="F40" s="15" t="n">
        <v>60</v>
      </c>
      <c r="G40" s="16" t="n">
        <v>707.793103448276</v>
      </c>
      <c r="H40" s="13"/>
      <c r="I40" s="13" t="n">
        <f aca="false">$H40*$G$40</f>
        <v>0</v>
      </c>
      <c r="J40" s="17"/>
      <c r="K40" s="17"/>
      <c r="L40" s="13" t="s">
        <v>20</v>
      </c>
      <c r="M40" s="17" t="s">
        <v>132</v>
      </c>
      <c r="N40" s="17"/>
      <c r="O40" s="15" t="n">
        <v>852</v>
      </c>
      <c r="P40" s="13" t="s">
        <v>133</v>
      </c>
      <c r="Q40" s="18" t="n">
        <v>55</v>
      </c>
      <c r="R40" s="13" t="s">
        <v>23</v>
      </c>
    </row>
    <row r="41" s="1" customFormat="true" ht="126" hidden="false" customHeight="true" outlineLevel="0" collapsed="false">
      <c r="A41" s="13" t="s">
        <v>134</v>
      </c>
      <c r="B41" s="13" t="s">
        <v>134</v>
      </c>
      <c r="C41" s="14" t="s">
        <v>135</v>
      </c>
      <c r="D41" s="14"/>
      <c r="E41" s="14"/>
      <c r="F41" s="15" t="n">
        <v>40</v>
      </c>
      <c r="G41" s="16" t="n">
        <v>1080.08620689655</v>
      </c>
      <c r="H41" s="13"/>
      <c r="I41" s="13" t="n">
        <f aca="false">$H41*$G$41</f>
        <v>0</v>
      </c>
      <c r="J41" s="17"/>
      <c r="K41" s="17"/>
      <c r="L41" s="13" t="s">
        <v>20</v>
      </c>
      <c r="M41" s="17" t="s">
        <v>136</v>
      </c>
      <c r="N41" s="17"/>
      <c r="O41" s="15" t="n">
        <v>111</v>
      </c>
      <c r="P41" s="13" t="s">
        <v>137</v>
      </c>
      <c r="Q41" s="18" t="n">
        <v>54</v>
      </c>
      <c r="R41" s="13" t="s">
        <v>23</v>
      </c>
    </row>
    <row r="42" s="1" customFormat="true" ht="126" hidden="false" customHeight="true" outlineLevel="0" collapsed="false">
      <c r="A42" s="13" t="s">
        <v>138</v>
      </c>
      <c r="B42" s="13" t="s">
        <v>138</v>
      </c>
      <c r="C42" s="14" t="s">
        <v>139</v>
      </c>
      <c r="D42" s="14"/>
      <c r="E42" s="14"/>
      <c r="F42" s="15" t="n">
        <v>64</v>
      </c>
      <c r="G42" s="16" t="n">
        <v>558.344827586207</v>
      </c>
      <c r="H42" s="13"/>
      <c r="I42" s="13" t="n">
        <f aca="false">$H42*$G$42</f>
        <v>0</v>
      </c>
      <c r="J42" s="17"/>
      <c r="K42" s="17"/>
      <c r="L42" s="13" t="s">
        <v>20</v>
      </c>
      <c r="M42" s="17" t="s">
        <v>140</v>
      </c>
      <c r="N42" s="17"/>
      <c r="O42" s="15" t="n">
        <v>12</v>
      </c>
      <c r="P42" s="13" t="s">
        <v>116</v>
      </c>
      <c r="Q42" s="18" t="n">
        <v>56</v>
      </c>
      <c r="R42" s="13" t="s">
        <v>23</v>
      </c>
    </row>
    <row r="43" s="1" customFormat="true" ht="126" hidden="false" customHeight="true" outlineLevel="0" collapsed="false">
      <c r="A43" s="13" t="s">
        <v>141</v>
      </c>
      <c r="B43" s="13" t="s">
        <v>141</v>
      </c>
      <c r="C43" s="14" t="s">
        <v>142</v>
      </c>
      <c r="D43" s="14"/>
      <c r="E43" s="14"/>
      <c r="F43" s="15" t="n">
        <v>80</v>
      </c>
      <c r="G43" s="16" t="n">
        <v>558.344827586207</v>
      </c>
      <c r="H43" s="13"/>
      <c r="I43" s="13" t="n">
        <f aca="false">$H43*$G$43</f>
        <v>0</v>
      </c>
      <c r="J43" s="17"/>
      <c r="K43" s="17"/>
      <c r="L43" s="13" t="s">
        <v>20</v>
      </c>
      <c r="M43" s="17" t="s">
        <v>143</v>
      </c>
      <c r="N43" s="17"/>
      <c r="O43" s="15" t="n">
        <v>27</v>
      </c>
      <c r="P43" s="13" t="s">
        <v>144</v>
      </c>
      <c r="Q43" s="18" t="n">
        <v>54</v>
      </c>
      <c r="R43" s="13" t="s">
        <v>23</v>
      </c>
    </row>
    <row r="44" s="1" customFormat="true" ht="126" hidden="false" customHeight="true" outlineLevel="0" collapsed="false">
      <c r="A44" s="13" t="s">
        <v>145</v>
      </c>
      <c r="B44" s="13" t="s">
        <v>145</v>
      </c>
      <c r="C44" s="14" t="s">
        <v>146</v>
      </c>
      <c r="D44" s="14"/>
      <c r="E44" s="14"/>
      <c r="F44" s="15" t="n">
        <v>99</v>
      </c>
      <c r="G44" s="16" t="n">
        <v>529.327586206897</v>
      </c>
      <c r="H44" s="13"/>
      <c r="I44" s="13" t="n">
        <f aca="false">$H44*$G$44</f>
        <v>0</v>
      </c>
      <c r="J44" s="17"/>
      <c r="K44" s="17"/>
      <c r="L44" s="13" t="s">
        <v>20</v>
      </c>
      <c r="M44" s="17" t="s">
        <v>147</v>
      </c>
      <c r="N44" s="17"/>
      <c r="O44" s="15" t="n">
        <v>645</v>
      </c>
      <c r="P44" s="13" t="s">
        <v>148</v>
      </c>
      <c r="Q44" s="18" t="n">
        <v>56</v>
      </c>
      <c r="R44" s="13" t="s">
        <v>23</v>
      </c>
    </row>
    <row r="45" s="1" customFormat="true" ht="126" hidden="false" customHeight="true" outlineLevel="0" collapsed="false">
      <c r="A45" s="13" t="s">
        <v>149</v>
      </c>
      <c r="B45" s="13" t="s">
        <v>149</v>
      </c>
      <c r="C45" s="14" t="s">
        <v>150</v>
      </c>
      <c r="D45" s="14"/>
      <c r="E45" s="14"/>
      <c r="F45" s="15" t="n">
        <v>105</v>
      </c>
      <c r="G45" s="16" t="n">
        <v>571.241379310345</v>
      </c>
      <c r="H45" s="13"/>
      <c r="I45" s="13" t="n">
        <f aca="false">$H45*$G$45</f>
        <v>0</v>
      </c>
      <c r="J45" s="17"/>
      <c r="K45" s="17"/>
      <c r="L45" s="13" t="s">
        <v>20</v>
      </c>
      <c r="M45" s="17" t="s">
        <v>151</v>
      </c>
      <c r="N45" s="17"/>
      <c r="O45" s="15" t="n">
        <v>6</v>
      </c>
      <c r="P45" s="13" t="s">
        <v>152</v>
      </c>
      <c r="Q45" s="18" t="n">
        <v>53</v>
      </c>
      <c r="R45" s="13" t="s">
        <v>23</v>
      </c>
    </row>
    <row r="46" s="1" customFormat="true" ht="126" hidden="false" customHeight="true" outlineLevel="0" collapsed="false">
      <c r="A46" s="13" t="s">
        <v>153</v>
      </c>
      <c r="B46" s="13" t="s">
        <v>153</v>
      </c>
      <c r="C46" s="14" t="s">
        <v>154</v>
      </c>
      <c r="D46" s="14"/>
      <c r="E46" s="14"/>
      <c r="F46" s="15" t="n">
        <v>36</v>
      </c>
      <c r="G46" s="16" t="n">
        <v>726.948275862069</v>
      </c>
      <c r="H46" s="13"/>
      <c r="I46" s="13" t="n">
        <f aca="false">$H46*$G$46</f>
        <v>0</v>
      </c>
      <c r="J46" s="17"/>
      <c r="K46" s="17"/>
      <c r="L46" s="13" t="s">
        <v>20</v>
      </c>
      <c r="M46" s="17" t="s">
        <v>155</v>
      </c>
      <c r="N46" s="17"/>
      <c r="O46" s="15" t="n">
        <v>211</v>
      </c>
      <c r="P46" s="13" t="s">
        <v>156</v>
      </c>
      <c r="Q46" s="18" t="n">
        <v>56</v>
      </c>
      <c r="R46" s="13" t="s">
        <v>23</v>
      </c>
    </row>
    <row r="47" s="1" customFormat="true" ht="126" hidden="false" customHeight="true" outlineLevel="0" collapsed="false">
      <c r="A47" s="13" t="s">
        <v>157</v>
      </c>
      <c r="B47" s="13" t="s">
        <v>157</v>
      </c>
      <c r="C47" s="14" t="s">
        <v>158</v>
      </c>
      <c r="D47" s="14"/>
      <c r="E47" s="14"/>
      <c r="F47" s="15" t="n">
        <v>40</v>
      </c>
      <c r="G47" s="16" t="n">
        <v>920.206896551724</v>
      </c>
      <c r="H47" s="13"/>
      <c r="I47" s="13" t="n">
        <f aca="false">$H47*$G$47</f>
        <v>0</v>
      </c>
      <c r="J47" s="17"/>
      <c r="K47" s="17"/>
      <c r="L47" s="13" t="s">
        <v>20</v>
      </c>
      <c r="M47" s="17" t="s">
        <v>159</v>
      </c>
      <c r="N47" s="17"/>
      <c r="O47" s="15" t="n">
        <v>63</v>
      </c>
      <c r="P47" s="13" t="s">
        <v>91</v>
      </c>
      <c r="Q47" s="18" t="n">
        <v>55</v>
      </c>
      <c r="R47" s="13" t="s">
        <v>23</v>
      </c>
    </row>
    <row r="48" s="1" customFormat="true" ht="126" hidden="false" customHeight="true" outlineLevel="0" collapsed="false">
      <c r="A48" s="13" t="s">
        <v>160</v>
      </c>
      <c r="B48" s="13" t="s">
        <v>160</v>
      </c>
      <c r="C48" s="14" t="s">
        <v>161</v>
      </c>
      <c r="D48" s="14"/>
      <c r="E48" s="14"/>
      <c r="F48" s="15" t="n">
        <v>12</v>
      </c>
      <c r="G48" s="16" t="n">
        <v>1092.03448275862</v>
      </c>
      <c r="H48" s="13"/>
      <c r="I48" s="13" t="n">
        <f aca="false">$H48*$G$48</f>
        <v>0</v>
      </c>
      <c r="J48" s="17"/>
      <c r="K48" s="17"/>
      <c r="L48" s="13" t="s">
        <v>20</v>
      </c>
      <c r="M48" s="17" t="s">
        <v>162</v>
      </c>
      <c r="N48" s="17"/>
      <c r="O48" s="15" t="n">
        <v>600</v>
      </c>
      <c r="P48" s="13" t="s">
        <v>163</v>
      </c>
      <c r="Q48" s="18" t="n">
        <v>55</v>
      </c>
      <c r="R48" s="13" t="s">
        <v>23</v>
      </c>
    </row>
    <row r="49" s="1" customFormat="true" ht="126" hidden="false" customHeight="true" outlineLevel="0" collapsed="false">
      <c r="A49" s="13" t="s">
        <v>164</v>
      </c>
      <c r="B49" s="13" t="s">
        <v>164</v>
      </c>
      <c r="C49" s="14" t="s">
        <v>165</v>
      </c>
      <c r="D49" s="14"/>
      <c r="E49" s="14"/>
      <c r="F49" s="15" t="n">
        <v>80</v>
      </c>
      <c r="G49" s="16" t="n">
        <v>616.189655172414</v>
      </c>
      <c r="H49" s="13"/>
      <c r="I49" s="13" t="n">
        <f aca="false">$H49*$G$49</f>
        <v>0</v>
      </c>
      <c r="J49" s="17"/>
      <c r="K49" s="17"/>
      <c r="L49" s="13" t="s">
        <v>20</v>
      </c>
      <c r="M49" s="17" t="s">
        <v>166</v>
      </c>
      <c r="N49" s="17"/>
      <c r="O49" s="15" t="n">
        <v>219</v>
      </c>
      <c r="P49" s="13" t="s">
        <v>76</v>
      </c>
      <c r="Q49" s="18" t="n">
        <v>56</v>
      </c>
      <c r="R49" s="13" t="s">
        <v>23</v>
      </c>
    </row>
    <row r="50" s="1" customFormat="true" ht="12.9" hidden="false" customHeight="true" outlineLevel="0" collapsed="false">
      <c r="A50" s="11" t="s">
        <v>167</v>
      </c>
      <c r="B50" s="11"/>
      <c r="C50" s="11"/>
      <c r="D50" s="11"/>
      <c r="E50" s="11"/>
      <c r="F50" s="11"/>
      <c r="G50" s="12" t="n">
        <v>0</v>
      </c>
      <c r="H50" s="12"/>
      <c r="I50" s="12"/>
      <c r="O50" s="12"/>
    </row>
    <row r="51" s="1" customFormat="true" ht="126" hidden="false" customHeight="true" outlineLevel="0" collapsed="false">
      <c r="A51" s="13" t="s">
        <v>168</v>
      </c>
      <c r="B51" s="13" t="s">
        <v>168</v>
      </c>
      <c r="C51" s="14" t="s">
        <v>169</v>
      </c>
      <c r="D51" s="14"/>
      <c r="E51" s="14"/>
      <c r="F51" s="15" t="n">
        <v>96</v>
      </c>
      <c r="G51" s="16" t="n">
        <v>824.051724137931</v>
      </c>
      <c r="H51" s="13"/>
      <c r="I51" s="13" t="n">
        <f aca="false">$H51*$G$51</f>
        <v>0</v>
      </c>
      <c r="J51" s="17"/>
      <c r="K51" s="17"/>
      <c r="L51" s="13" t="s">
        <v>20</v>
      </c>
      <c r="M51" s="17" t="s">
        <v>170</v>
      </c>
      <c r="N51" s="17"/>
      <c r="O51" s="15" t="n">
        <v>9</v>
      </c>
      <c r="P51" s="13" t="s">
        <v>171</v>
      </c>
      <c r="Q51" s="18" t="n">
        <v>55</v>
      </c>
      <c r="R51" s="13" t="s">
        <v>23</v>
      </c>
    </row>
    <row r="52" s="1" customFormat="true" ht="126" hidden="false" customHeight="true" outlineLevel="0" collapsed="false">
      <c r="A52" s="13" t="s">
        <v>172</v>
      </c>
      <c r="B52" s="13" t="s">
        <v>172</v>
      </c>
      <c r="C52" s="14" t="s">
        <v>173</v>
      </c>
      <c r="D52" s="14"/>
      <c r="E52" s="14"/>
      <c r="F52" s="15" t="n">
        <v>96</v>
      </c>
      <c r="G52" s="16" t="n">
        <v>827.46551724138</v>
      </c>
      <c r="H52" s="13"/>
      <c r="I52" s="13" t="n">
        <f aca="false">$H52*$G$52</f>
        <v>0</v>
      </c>
      <c r="J52" s="17"/>
      <c r="K52" s="17"/>
      <c r="L52" s="13" t="s">
        <v>20</v>
      </c>
      <c r="M52" s="17" t="s">
        <v>174</v>
      </c>
      <c r="N52" s="17"/>
      <c r="O52" s="15" t="n">
        <v>377</v>
      </c>
      <c r="P52" s="13" t="s">
        <v>171</v>
      </c>
      <c r="Q52" s="18" t="n">
        <v>55</v>
      </c>
      <c r="R52" s="13" t="s">
        <v>23</v>
      </c>
    </row>
    <row r="53" s="1" customFormat="true" ht="126" hidden="false" customHeight="true" outlineLevel="0" collapsed="false">
      <c r="A53" s="13" t="s">
        <v>175</v>
      </c>
      <c r="B53" s="13" t="s">
        <v>175</v>
      </c>
      <c r="C53" s="14" t="s">
        <v>176</v>
      </c>
      <c r="D53" s="14"/>
      <c r="E53" s="14"/>
      <c r="F53" s="15" t="n">
        <v>96</v>
      </c>
      <c r="G53" s="16" t="n">
        <v>769.431034482759</v>
      </c>
      <c r="H53" s="13"/>
      <c r="I53" s="13" t="n">
        <f aca="false">$H53*$G$53</f>
        <v>0</v>
      </c>
      <c r="J53" s="17"/>
      <c r="K53" s="17"/>
      <c r="L53" s="13" t="s">
        <v>20</v>
      </c>
      <c r="M53" s="17" t="s">
        <v>177</v>
      </c>
      <c r="N53" s="17"/>
      <c r="O53" s="15" t="n">
        <v>144</v>
      </c>
      <c r="P53" s="13" t="s">
        <v>178</v>
      </c>
      <c r="Q53" s="18" t="n">
        <v>55</v>
      </c>
      <c r="R53" s="13" t="s">
        <v>23</v>
      </c>
    </row>
    <row r="54" s="1" customFormat="true" ht="126" hidden="false" customHeight="true" outlineLevel="0" collapsed="false">
      <c r="A54" s="13" t="s">
        <v>179</v>
      </c>
      <c r="B54" s="13" t="s">
        <v>179</v>
      </c>
      <c r="C54" s="14" t="s">
        <v>180</v>
      </c>
      <c r="D54" s="14"/>
      <c r="E54" s="14"/>
      <c r="F54" s="15" t="n">
        <v>96</v>
      </c>
      <c r="G54" s="16" t="n">
        <v>769.431034482759</v>
      </c>
      <c r="H54" s="13"/>
      <c r="I54" s="13" t="n">
        <f aca="false">$H54*$G$54</f>
        <v>0</v>
      </c>
      <c r="J54" s="17"/>
      <c r="K54" s="17"/>
      <c r="L54" s="13" t="s">
        <v>20</v>
      </c>
      <c r="M54" s="17" t="s">
        <v>181</v>
      </c>
      <c r="N54" s="17"/>
      <c r="O54" s="15" t="n">
        <v>407</v>
      </c>
      <c r="P54" s="13" t="s">
        <v>178</v>
      </c>
      <c r="Q54" s="18" t="n">
        <v>55</v>
      </c>
      <c r="R54" s="13" t="s">
        <v>23</v>
      </c>
    </row>
    <row r="55" s="1" customFormat="true" ht="126" hidden="false" customHeight="true" outlineLevel="0" collapsed="false">
      <c r="A55" s="13" t="s">
        <v>182</v>
      </c>
      <c r="B55" s="13" t="s">
        <v>182</v>
      </c>
      <c r="C55" s="14" t="s">
        <v>183</v>
      </c>
      <c r="D55" s="14"/>
      <c r="E55" s="14"/>
      <c r="F55" s="15" t="n">
        <v>96</v>
      </c>
      <c r="G55" s="16" t="n">
        <v>832.017241379311</v>
      </c>
      <c r="H55" s="13"/>
      <c r="I55" s="13" t="n">
        <f aca="false">$H55*$G$55</f>
        <v>0</v>
      </c>
      <c r="J55" s="17"/>
      <c r="K55" s="17"/>
      <c r="L55" s="13" t="s">
        <v>20</v>
      </c>
      <c r="M55" s="17" t="s">
        <v>184</v>
      </c>
      <c r="N55" s="17"/>
      <c r="O55" s="15" t="n">
        <v>140</v>
      </c>
      <c r="P55" s="13" t="s">
        <v>178</v>
      </c>
      <c r="Q55" s="18" t="n">
        <v>55</v>
      </c>
      <c r="R55" s="13" t="s">
        <v>23</v>
      </c>
    </row>
    <row r="56" s="1" customFormat="true" ht="126" hidden="false" customHeight="true" outlineLevel="0" collapsed="false">
      <c r="A56" s="13" t="s">
        <v>185</v>
      </c>
      <c r="B56" s="13" t="s">
        <v>185</v>
      </c>
      <c r="C56" s="14" t="s">
        <v>186</v>
      </c>
      <c r="D56" s="14"/>
      <c r="E56" s="14"/>
      <c r="F56" s="15" t="n">
        <v>96</v>
      </c>
      <c r="G56" s="16" t="n">
        <v>806.793103448276</v>
      </c>
      <c r="H56" s="13"/>
      <c r="I56" s="13" t="n">
        <f aca="false">$H56*$G$56</f>
        <v>0</v>
      </c>
      <c r="J56" s="17"/>
      <c r="K56" s="17"/>
      <c r="L56" s="13" t="s">
        <v>20</v>
      </c>
      <c r="M56" s="17" t="s">
        <v>187</v>
      </c>
      <c r="N56" s="17"/>
      <c r="O56" s="15" t="n">
        <v>6</v>
      </c>
      <c r="P56" s="13" t="s">
        <v>178</v>
      </c>
      <c r="Q56" s="18" t="n">
        <v>55</v>
      </c>
      <c r="R56" s="13" t="s">
        <v>23</v>
      </c>
    </row>
    <row r="57" s="1" customFormat="true" ht="126" hidden="false" customHeight="true" outlineLevel="0" collapsed="false">
      <c r="A57" s="13" t="s">
        <v>188</v>
      </c>
      <c r="B57" s="13" t="s">
        <v>188</v>
      </c>
      <c r="C57" s="14" t="s">
        <v>189</v>
      </c>
      <c r="D57" s="14"/>
      <c r="E57" s="14"/>
      <c r="F57" s="15" t="n">
        <v>96</v>
      </c>
      <c r="G57" s="16" t="n">
        <v>482.103448275862</v>
      </c>
      <c r="H57" s="13"/>
      <c r="I57" s="13" t="n">
        <f aca="false">$H57*$G$57</f>
        <v>0</v>
      </c>
      <c r="J57" s="17"/>
      <c r="K57" s="17"/>
      <c r="L57" s="13" t="s">
        <v>20</v>
      </c>
      <c r="M57" s="17" t="s">
        <v>190</v>
      </c>
      <c r="N57" s="17"/>
      <c r="O57" s="15" t="n">
        <v>120</v>
      </c>
      <c r="P57" s="13" t="s">
        <v>191</v>
      </c>
      <c r="Q57" s="18" t="n">
        <v>56</v>
      </c>
      <c r="R57" s="13" t="s">
        <v>23</v>
      </c>
    </row>
    <row r="58" s="1" customFormat="true" ht="126" hidden="false" customHeight="true" outlineLevel="0" collapsed="false">
      <c r="A58" s="13" t="s">
        <v>192</v>
      </c>
      <c r="B58" s="13" t="s">
        <v>192</v>
      </c>
      <c r="C58" s="14" t="s">
        <v>193</v>
      </c>
      <c r="D58" s="14"/>
      <c r="E58" s="14"/>
      <c r="F58" s="15" t="n">
        <v>24</v>
      </c>
      <c r="G58" s="16" t="n">
        <v>489.120689655172</v>
      </c>
      <c r="H58" s="13"/>
      <c r="I58" s="13" t="n">
        <f aca="false">$H58*$G$58</f>
        <v>0</v>
      </c>
      <c r="J58" s="17"/>
      <c r="K58" s="17"/>
      <c r="L58" s="13" t="s">
        <v>20</v>
      </c>
      <c r="M58" s="17" t="s">
        <v>194</v>
      </c>
      <c r="N58" s="17"/>
      <c r="O58" s="15" t="n">
        <v>25</v>
      </c>
      <c r="P58" s="13" t="s">
        <v>195</v>
      </c>
      <c r="Q58" s="18" t="n">
        <v>56</v>
      </c>
      <c r="R58" s="13" t="s">
        <v>23</v>
      </c>
    </row>
    <row r="59" s="1" customFormat="true" ht="126" hidden="false" customHeight="true" outlineLevel="0" collapsed="false">
      <c r="A59" s="13" t="s">
        <v>196</v>
      </c>
      <c r="B59" s="13" t="s">
        <v>196</v>
      </c>
      <c r="C59" s="14" t="s">
        <v>197</v>
      </c>
      <c r="D59" s="14"/>
      <c r="E59" s="14"/>
      <c r="F59" s="15" t="n">
        <v>48</v>
      </c>
      <c r="G59" s="16" t="n">
        <v>592.293103448276</v>
      </c>
      <c r="H59" s="13"/>
      <c r="I59" s="13" t="n">
        <f aca="false">$H59*$G$59</f>
        <v>0</v>
      </c>
      <c r="J59" s="17"/>
      <c r="K59" s="17"/>
      <c r="L59" s="13" t="s">
        <v>20</v>
      </c>
      <c r="M59" s="17" t="s">
        <v>198</v>
      </c>
      <c r="N59" s="17"/>
      <c r="O59" s="15" t="n">
        <v>68</v>
      </c>
      <c r="P59" s="13" t="s">
        <v>199</v>
      </c>
      <c r="Q59" s="18" t="n">
        <v>56</v>
      </c>
      <c r="R59" s="13" t="s">
        <v>23</v>
      </c>
    </row>
    <row r="60" s="1" customFormat="true" ht="126" hidden="false" customHeight="true" outlineLevel="0" collapsed="false">
      <c r="A60" s="13" t="s">
        <v>200</v>
      </c>
      <c r="B60" s="13" t="s">
        <v>200</v>
      </c>
      <c r="C60" s="14" t="s">
        <v>201</v>
      </c>
      <c r="D60" s="14"/>
      <c r="E60" s="14"/>
      <c r="F60" s="15" t="n">
        <v>24</v>
      </c>
      <c r="G60" s="16" t="n">
        <v>483.241379310345</v>
      </c>
      <c r="H60" s="13"/>
      <c r="I60" s="13" t="n">
        <f aca="false">$H60*$G$60</f>
        <v>0</v>
      </c>
      <c r="J60" s="17"/>
      <c r="K60" s="17"/>
      <c r="L60" s="13" t="s">
        <v>20</v>
      </c>
      <c r="M60" s="17" t="s">
        <v>202</v>
      </c>
      <c r="N60" s="17"/>
      <c r="O60" s="15" t="n">
        <v>5</v>
      </c>
      <c r="P60" s="13" t="s">
        <v>195</v>
      </c>
      <c r="Q60" s="18" t="n">
        <v>56</v>
      </c>
      <c r="R60" s="13" t="s">
        <v>23</v>
      </c>
    </row>
    <row r="61" s="1" customFormat="true" ht="126" hidden="false" customHeight="true" outlineLevel="0" collapsed="false">
      <c r="A61" s="13" t="s">
        <v>203</v>
      </c>
      <c r="B61" s="13" t="s">
        <v>203</v>
      </c>
      <c r="C61" s="14" t="s">
        <v>204</v>
      </c>
      <c r="D61" s="14"/>
      <c r="E61" s="14"/>
      <c r="F61" s="15" t="n">
        <v>48</v>
      </c>
      <c r="G61" s="16" t="n">
        <v>434.5</v>
      </c>
      <c r="H61" s="13"/>
      <c r="I61" s="13" t="n">
        <f aca="false">$H61*$G$61</f>
        <v>0</v>
      </c>
      <c r="J61" s="17"/>
      <c r="K61" s="17"/>
      <c r="L61" s="13" t="s">
        <v>20</v>
      </c>
      <c r="M61" s="17" t="s">
        <v>205</v>
      </c>
      <c r="N61" s="17"/>
      <c r="O61" s="15" t="n">
        <v>404</v>
      </c>
      <c r="P61" s="13" t="s">
        <v>206</v>
      </c>
      <c r="Q61" s="18" t="n">
        <v>56</v>
      </c>
      <c r="R61" s="13" t="s">
        <v>23</v>
      </c>
    </row>
    <row r="62" s="1" customFormat="true" ht="126" hidden="false" customHeight="true" outlineLevel="0" collapsed="false">
      <c r="A62" s="13" t="s">
        <v>207</v>
      </c>
      <c r="B62" s="13" t="s">
        <v>207</v>
      </c>
      <c r="C62" s="14" t="s">
        <v>208</v>
      </c>
      <c r="D62" s="14"/>
      <c r="E62" s="14"/>
      <c r="F62" s="15" t="n">
        <v>48</v>
      </c>
      <c r="G62" s="16" t="n">
        <v>436.01724137931</v>
      </c>
      <c r="H62" s="13"/>
      <c r="I62" s="13" t="n">
        <f aca="false">$H62*$G$62</f>
        <v>0</v>
      </c>
      <c r="J62" s="17"/>
      <c r="K62" s="17"/>
      <c r="L62" s="13" t="s">
        <v>20</v>
      </c>
      <c r="M62" s="17" t="s">
        <v>209</v>
      </c>
      <c r="N62" s="17"/>
      <c r="O62" s="15" t="n">
        <v>307</v>
      </c>
      <c r="P62" s="13" t="s">
        <v>210</v>
      </c>
      <c r="Q62" s="18" t="n">
        <v>56</v>
      </c>
      <c r="R62" s="13" t="s">
        <v>23</v>
      </c>
    </row>
    <row r="63" s="1" customFormat="true" ht="12.9" hidden="false" customHeight="true" outlineLevel="0" collapsed="false">
      <c r="A63" s="11" t="s">
        <v>211</v>
      </c>
      <c r="B63" s="11"/>
      <c r="C63" s="11"/>
      <c r="D63" s="11"/>
      <c r="E63" s="11"/>
      <c r="F63" s="11"/>
      <c r="G63" s="12" t="n">
        <v>0</v>
      </c>
      <c r="H63" s="12"/>
      <c r="I63" s="12"/>
      <c r="O63" s="12"/>
    </row>
    <row r="64" s="1" customFormat="true" ht="126" hidden="false" customHeight="true" outlineLevel="0" collapsed="false">
      <c r="A64" s="13" t="s">
        <v>212</v>
      </c>
      <c r="B64" s="13" t="s">
        <v>212</v>
      </c>
      <c r="C64" s="14" t="s">
        <v>213</v>
      </c>
      <c r="D64" s="14"/>
      <c r="E64" s="14"/>
      <c r="F64" s="15" t="n">
        <v>6</v>
      </c>
      <c r="G64" s="16" t="n">
        <v>1212.08620689655</v>
      </c>
      <c r="H64" s="13"/>
      <c r="I64" s="13" t="n">
        <f aca="false">$H64*$G$64</f>
        <v>0</v>
      </c>
      <c r="J64" s="17"/>
      <c r="K64" s="17"/>
      <c r="L64" s="13" t="s">
        <v>20</v>
      </c>
      <c r="M64" s="17" t="s">
        <v>214</v>
      </c>
      <c r="N64" s="17"/>
      <c r="O64" s="15" t="n">
        <v>18</v>
      </c>
      <c r="P64" s="13" t="s">
        <v>215</v>
      </c>
      <c r="Q64" s="18" t="n">
        <v>53</v>
      </c>
      <c r="R64" s="13" t="s">
        <v>23</v>
      </c>
    </row>
    <row r="65" s="1" customFormat="true" ht="126" hidden="false" customHeight="true" outlineLevel="0" collapsed="false">
      <c r="A65" s="13" t="s">
        <v>216</v>
      </c>
      <c r="B65" s="13" t="s">
        <v>216</v>
      </c>
      <c r="C65" s="14" t="s">
        <v>217</v>
      </c>
      <c r="D65" s="14"/>
      <c r="E65" s="14"/>
      <c r="F65" s="15" t="n">
        <v>6</v>
      </c>
      <c r="G65" s="16" t="n">
        <v>1212.08620689655</v>
      </c>
      <c r="H65" s="13"/>
      <c r="I65" s="13" t="n">
        <f aca="false">$H65*$G$65</f>
        <v>0</v>
      </c>
      <c r="J65" s="17"/>
      <c r="K65" s="17"/>
      <c r="L65" s="13" t="s">
        <v>20</v>
      </c>
      <c r="M65" s="17" t="s">
        <v>218</v>
      </c>
      <c r="N65" s="17"/>
      <c r="O65" s="15" t="n">
        <v>18</v>
      </c>
      <c r="P65" s="13" t="s">
        <v>215</v>
      </c>
      <c r="Q65" s="18" t="n">
        <v>53</v>
      </c>
      <c r="R65" s="13" t="s">
        <v>23</v>
      </c>
    </row>
    <row r="66" s="1" customFormat="true" ht="126" hidden="false" customHeight="true" outlineLevel="0" collapsed="false">
      <c r="A66" s="13" t="s">
        <v>219</v>
      </c>
      <c r="B66" s="13" t="s">
        <v>219</v>
      </c>
      <c r="C66" s="14" t="s">
        <v>220</v>
      </c>
      <c r="D66" s="14"/>
      <c r="E66" s="14"/>
      <c r="F66" s="15" t="n">
        <v>6</v>
      </c>
      <c r="G66" s="16" t="n">
        <v>1764.36206896552</v>
      </c>
      <c r="H66" s="13"/>
      <c r="I66" s="13" t="n">
        <f aca="false">$H66*$G$66</f>
        <v>0</v>
      </c>
      <c r="J66" s="17"/>
      <c r="K66" s="17"/>
      <c r="L66" s="13" t="s">
        <v>20</v>
      </c>
      <c r="M66" s="17" t="s">
        <v>221</v>
      </c>
      <c r="N66" s="17"/>
      <c r="O66" s="15" t="n">
        <v>33</v>
      </c>
      <c r="P66" s="13" t="s">
        <v>215</v>
      </c>
      <c r="Q66" s="18" t="n">
        <v>53</v>
      </c>
      <c r="R66" s="13" t="s">
        <v>23</v>
      </c>
    </row>
    <row r="67" s="1" customFormat="true" ht="126" hidden="false" customHeight="true" outlineLevel="0" collapsed="false">
      <c r="A67" s="13" t="s">
        <v>222</v>
      </c>
      <c r="B67" s="13" t="s">
        <v>222</v>
      </c>
      <c r="C67" s="14" t="s">
        <v>223</v>
      </c>
      <c r="D67" s="14"/>
      <c r="E67" s="14"/>
      <c r="F67" s="15" t="n">
        <v>6</v>
      </c>
      <c r="G67" s="16" t="n">
        <v>1764.36206896552</v>
      </c>
      <c r="H67" s="13"/>
      <c r="I67" s="13" t="n">
        <f aca="false">$H67*$G$67</f>
        <v>0</v>
      </c>
      <c r="J67" s="17"/>
      <c r="K67" s="17"/>
      <c r="L67" s="13" t="s">
        <v>20</v>
      </c>
      <c r="M67" s="17" t="s">
        <v>224</v>
      </c>
      <c r="N67" s="17"/>
      <c r="O67" s="15" t="n">
        <v>6</v>
      </c>
      <c r="P67" s="13" t="s">
        <v>215</v>
      </c>
      <c r="Q67" s="18" t="n">
        <v>53</v>
      </c>
      <c r="R67" s="13" t="s">
        <v>23</v>
      </c>
    </row>
    <row r="68" s="1" customFormat="true" ht="126" hidden="false" customHeight="true" outlineLevel="0" collapsed="false">
      <c r="A68" s="13" t="s">
        <v>225</v>
      </c>
      <c r="B68" s="13" t="s">
        <v>225</v>
      </c>
      <c r="C68" s="14" t="s">
        <v>226</v>
      </c>
      <c r="D68" s="14"/>
      <c r="E68" s="14"/>
      <c r="F68" s="15" t="n">
        <v>6</v>
      </c>
      <c r="G68" s="16" t="n">
        <v>1764.36206896552</v>
      </c>
      <c r="H68" s="13"/>
      <c r="I68" s="13" t="n">
        <f aca="false">$H68*$G$68</f>
        <v>0</v>
      </c>
      <c r="J68" s="17"/>
      <c r="K68" s="17"/>
      <c r="L68" s="13" t="s">
        <v>20</v>
      </c>
      <c r="M68" s="17" t="s">
        <v>227</v>
      </c>
      <c r="N68" s="17"/>
      <c r="O68" s="15" t="n">
        <v>9</v>
      </c>
      <c r="P68" s="13" t="s">
        <v>215</v>
      </c>
      <c r="Q68" s="18" t="n">
        <v>53</v>
      </c>
      <c r="R68" s="13" t="s">
        <v>23</v>
      </c>
    </row>
    <row r="69" s="1" customFormat="true" ht="126" hidden="false" customHeight="true" outlineLevel="0" collapsed="false">
      <c r="A69" s="13" t="s">
        <v>228</v>
      </c>
      <c r="B69" s="13" t="s">
        <v>228</v>
      </c>
      <c r="C69" s="14" t="s">
        <v>229</v>
      </c>
      <c r="D69" s="14"/>
      <c r="E69" s="14"/>
      <c r="F69" s="15" t="n">
        <v>6</v>
      </c>
      <c r="G69" s="16" t="n">
        <v>1764.36206896552</v>
      </c>
      <c r="H69" s="13"/>
      <c r="I69" s="13" t="n">
        <f aca="false">$H69*$G$69</f>
        <v>0</v>
      </c>
      <c r="J69" s="17"/>
      <c r="K69" s="17"/>
      <c r="L69" s="13" t="s">
        <v>20</v>
      </c>
      <c r="M69" s="17" t="s">
        <v>230</v>
      </c>
      <c r="N69" s="17"/>
      <c r="O69" s="15" t="n">
        <v>32</v>
      </c>
      <c r="P69" s="13" t="s">
        <v>215</v>
      </c>
      <c r="Q69" s="18" t="n">
        <v>53</v>
      </c>
      <c r="R69" s="13" t="s">
        <v>23</v>
      </c>
    </row>
    <row r="70" s="1" customFormat="true" ht="126" hidden="false" customHeight="true" outlineLevel="0" collapsed="false">
      <c r="A70" s="13" t="s">
        <v>231</v>
      </c>
      <c r="B70" s="13" t="s">
        <v>231</v>
      </c>
      <c r="C70" s="14" t="s">
        <v>232</v>
      </c>
      <c r="D70" s="14"/>
      <c r="E70" s="14"/>
      <c r="F70" s="15" t="n">
        <v>6</v>
      </c>
      <c r="G70" s="16" t="n">
        <v>1764.36206896552</v>
      </c>
      <c r="H70" s="13"/>
      <c r="I70" s="13" t="n">
        <f aca="false">$H70*$G$70</f>
        <v>0</v>
      </c>
      <c r="J70" s="17"/>
      <c r="K70" s="17"/>
      <c r="L70" s="13" t="s">
        <v>20</v>
      </c>
      <c r="M70" s="17" t="s">
        <v>233</v>
      </c>
      <c r="N70" s="17"/>
      <c r="O70" s="15" t="n">
        <v>27</v>
      </c>
      <c r="P70" s="13" t="s">
        <v>215</v>
      </c>
      <c r="Q70" s="18" t="n">
        <v>53</v>
      </c>
      <c r="R70" s="13" t="s">
        <v>23</v>
      </c>
    </row>
    <row r="71" s="1" customFormat="true" ht="12.9" hidden="false" customHeight="true" outlineLevel="0" collapsed="false">
      <c r="A71" s="11" t="s">
        <v>234</v>
      </c>
      <c r="B71" s="11"/>
      <c r="C71" s="11"/>
      <c r="D71" s="11"/>
      <c r="E71" s="11"/>
      <c r="F71" s="11"/>
      <c r="G71" s="12" t="n">
        <v>0</v>
      </c>
      <c r="H71" s="12"/>
      <c r="I71" s="12"/>
      <c r="O71" s="12"/>
    </row>
    <row r="72" s="1" customFormat="true" ht="126" hidden="false" customHeight="true" outlineLevel="0" collapsed="false">
      <c r="A72" s="13" t="s">
        <v>235</v>
      </c>
      <c r="B72" s="13" t="s">
        <v>235</v>
      </c>
      <c r="C72" s="14" t="s">
        <v>236</v>
      </c>
      <c r="D72" s="14"/>
      <c r="E72" s="14"/>
      <c r="F72" s="15" t="n">
        <v>7</v>
      </c>
      <c r="G72" s="16" t="n">
        <v>841.589655172414</v>
      </c>
      <c r="H72" s="13"/>
      <c r="I72" s="13" t="n">
        <f aca="false">$H72*$G$72</f>
        <v>0</v>
      </c>
      <c r="J72" s="17"/>
      <c r="K72" s="17"/>
      <c r="L72" s="13" t="s">
        <v>237</v>
      </c>
      <c r="M72" s="17" t="s">
        <v>238</v>
      </c>
      <c r="N72" s="17"/>
      <c r="O72" s="15" t="n">
        <v>1</v>
      </c>
      <c r="P72" s="13" t="s">
        <v>239</v>
      </c>
      <c r="Q72" s="18" t="n">
        <v>46</v>
      </c>
      <c r="R72" s="13" t="s">
        <v>23</v>
      </c>
    </row>
    <row r="73" s="1" customFormat="true" ht="126" hidden="false" customHeight="true" outlineLevel="0" collapsed="false">
      <c r="A73" s="13" t="s">
        <v>240</v>
      </c>
      <c r="B73" s="13" t="s">
        <v>240</v>
      </c>
      <c r="C73" s="14" t="s">
        <v>241</v>
      </c>
      <c r="D73" s="14"/>
      <c r="E73" s="14"/>
      <c r="F73" s="15" t="n">
        <v>9</v>
      </c>
      <c r="G73" s="16" t="n">
        <v>430.786206896552</v>
      </c>
      <c r="H73" s="13"/>
      <c r="I73" s="13" t="n">
        <f aca="false">$H73*$G$73</f>
        <v>0</v>
      </c>
      <c r="J73" s="17"/>
      <c r="K73" s="17"/>
      <c r="L73" s="13" t="s">
        <v>237</v>
      </c>
      <c r="M73" s="17" t="s">
        <v>242</v>
      </c>
      <c r="N73" s="17"/>
      <c r="O73" s="15" t="n">
        <v>3</v>
      </c>
      <c r="P73" s="13" t="s">
        <v>243</v>
      </c>
      <c r="Q73" s="18" t="n">
        <v>46</v>
      </c>
      <c r="R73" s="13" t="s">
        <v>23</v>
      </c>
    </row>
    <row r="74" s="1" customFormat="true" ht="126" hidden="false" customHeight="true" outlineLevel="0" collapsed="false">
      <c r="A74" s="13" t="s">
        <v>244</v>
      </c>
      <c r="B74" s="13" t="s">
        <v>244</v>
      </c>
      <c r="C74" s="14" t="s">
        <v>245</v>
      </c>
      <c r="D74" s="14"/>
      <c r="E74" s="14"/>
      <c r="F74" s="15" t="n">
        <v>9</v>
      </c>
      <c r="G74" s="16" t="n">
        <v>778.696551724138</v>
      </c>
      <c r="H74" s="13"/>
      <c r="I74" s="13" t="n">
        <f aca="false">$H74*$G$74</f>
        <v>0</v>
      </c>
      <c r="J74" s="17"/>
      <c r="K74" s="17"/>
      <c r="L74" s="13" t="s">
        <v>237</v>
      </c>
      <c r="M74" s="17" t="s">
        <v>246</v>
      </c>
      <c r="N74" s="17"/>
      <c r="O74" s="15" t="n">
        <v>3</v>
      </c>
      <c r="P74" s="13" t="s">
        <v>247</v>
      </c>
      <c r="Q74" s="18" t="n">
        <v>48</v>
      </c>
      <c r="R74" s="13" t="s">
        <v>23</v>
      </c>
    </row>
    <row r="75" s="1" customFormat="true" ht="126" hidden="false" customHeight="true" outlineLevel="0" collapsed="false">
      <c r="A75" s="13" t="s">
        <v>248</v>
      </c>
      <c r="B75" s="13" t="s">
        <v>248</v>
      </c>
      <c r="C75" s="14" t="s">
        <v>249</v>
      </c>
      <c r="D75" s="14"/>
      <c r="E75" s="14"/>
      <c r="F75" s="15" t="n">
        <v>9</v>
      </c>
      <c r="G75" s="16" t="n">
        <v>1969.66896551724</v>
      </c>
      <c r="H75" s="13"/>
      <c r="I75" s="13" t="n">
        <f aca="false">$H75*$G$75</f>
        <v>0</v>
      </c>
      <c r="J75" s="17"/>
      <c r="K75" s="17"/>
      <c r="L75" s="13" t="s">
        <v>237</v>
      </c>
      <c r="M75" s="17" t="s">
        <v>250</v>
      </c>
      <c r="N75" s="17"/>
      <c r="O75" s="15" t="n">
        <v>1</v>
      </c>
      <c r="P75" s="13" t="s">
        <v>247</v>
      </c>
      <c r="Q75" s="18" t="n">
        <v>49</v>
      </c>
      <c r="R75" s="13" t="s">
        <v>23</v>
      </c>
    </row>
    <row r="76" s="1" customFormat="true" ht="126" hidden="false" customHeight="true" outlineLevel="0" collapsed="false">
      <c r="A76" s="13" t="s">
        <v>251</v>
      </c>
      <c r="B76" s="13" t="s">
        <v>251</v>
      </c>
      <c r="C76" s="14" t="s">
        <v>252</v>
      </c>
      <c r="D76" s="14"/>
      <c r="E76" s="14"/>
      <c r="F76" s="15" t="n">
        <v>9</v>
      </c>
      <c r="G76" s="16" t="n">
        <v>747.986206896552</v>
      </c>
      <c r="H76" s="13"/>
      <c r="I76" s="13" t="n">
        <f aca="false">$H76*$G$76</f>
        <v>0</v>
      </c>
      <c r="J76" s="17"/>
      <c r="K76" s="17"/>
      <c r="L76" s="13" t="s">
        <v>237</v>
      </c>
      <c r="M76" s="17" t="s">
        <v>253</v>
      </c>
      <c r="N76" s="17"/>
      <c r="O76" s="15" t="n">
        <v>4</v>
      </c>
      <c r="P76" s="13" t="s">
        <v>254</v>
      </c>
      <c r="Q76" s="18" t="n">
        <v>48</v>
      </c>
      <c r="R76" s="13" t="s">
        <v>23</v>
      </c>
    </row>
    <row r="77" s="1" customFormat="true" ht="12.9" hidden="false" customHeight="true" outlineLevel="0" collapsed="false">
      <c r="A77" s="11" t="s">
        <v>255</v>
      </c>
      <c r="B77" s="11"/>
      <c r="C77" s="11"/>
      <c r="D77" s="11"/>
      <c r="E77" s="11"/>
      <c r="F77" s="11"/>
      <c r="G77" s="12" t="n">
        <v>0</v>
      </c>
      <c r="H77" s="12"/>
      <c r="I77" s="12"/>
      <c r="O77" s="12"/>
    </row>
    <row r="78" s="1" customFormat="true" ht="126" hidden="false" customHeight="true" outlineLevel="0" collapsed="false">
      <c r="A78" s="13" t="s">
        <v>256</v>
      </c>
      <c r="B78" s="13" t="s">
        <v>256</v>
      </c>
      <c r="C78" s="14" t="s">
        <v>257</v>
      </c>
      <c r="D78" s="14"/>
      <c r="E78" s="14"/>
      <c r="F78" s="15" t="n">
        <v>22</v>
      </c>
      <c r="G78" s="16" t="n">
        <v>516.186206896552</v>
      </c>
      <c r="H78" s="13"/>
      <c r="I78" s="13" t="n">
        <f aca="false">$H78*$G$78</f>
        <v>0</v>
      </c>
      <c r="J78" s="17"/>
      <c r="K78" s="17"/>
      <c r="L78" s="13" t="s">
        <v>237</v>
      </c>
      <c r="M78" s="17" t="s">
        <v>258</v>
      </c>
      <c r="N78" s="17"/>
      <c r="O78" s="15" t="n">
        <v>1</v>
      </c>
      <c r="P78" s="13" t="s">
        <v>259</v>
      </c>
      <c r="Q78" s="18" t="n">
        <v>49</v>
      </c>
      <c r="R78" s="13" t="s">
        <v>23</v>
      </c>
    </row>
    <row r="79" s="1" customFormat="true" ht="126" hidden="false" customHeight="true" outlineLevel="0" collapsed="false">
      <c r="A79" s="13" t="s">
        <v>260</v>
      </c>
      <c r="B79" s="13" t="s">
        <v>260</v>
      </c>
      <c r="C79" s="14" t="s">
        <v>261</v>
      </c>
      <c r="D79" s="14"/>
      <c r="E79" s="14"/>
      <c r="F79" s="15" t="n">
        <v>50</v>
      </c>
      <c r="G79" s="16" t="n">
        <v>252.620689655172</v>
      </c>
      <c r="H79" s="13"/>
      <c r="I79" s="13" t="n">
        <f aca="false">$H79*$G$79</f>
        <v>0</v>
      </c>
      <c r="J79" s="17"/>
      <c r="K79" s="17"/>
      <c r="L79" s="13" t="s">
        <v>20</v>
      </c>
      <c r="M79" s="20" t="s">
        <v>262</v>
      </c>
      <c r="N79" s="20"/>
      <c r="O79" s="15" t="n">
        <v>4</v>
      </c>
      <c r="P79" s="13" t="s">
        <v>263</v>
      </c>
      <c r="Q79" s="18" t="n">
        <v>58</v>
      </c>
      <c r="R79" s="13" t="s">
        <v>23</v>
      </c>
    </row>
    <row r="80" s="1" customFormat="true" ht="126" hidden="false" customHeight="true" outlineLevel="0" collapsed="false">
      <c r="A80" s="13" t="s">
        <v>264</v>
      </c>
      <c r="B80" s="13" t="s">
        <v>264</v>
      </c>
      <c r="C80" s="14" t="s">
        <v>265</v>
      </c>
      <c r="D80" s="14"/>
      <c r="E80" s="14"/>
      <c r="F80" s="15" t="n">
        <v>50</v>
      </c>
      <c r="G80" s="16" t="n">
        <v>625.355172413793</v>
      </c>
      <c r="H80" s="13"/>
      <c r="I80" s="13" t="n">
        <f aca="false">$H80*$G$80</f>
        <v>0</v>
      </c>
      <c r="J80" s="17"/>
      <c r="K80" s="17"/>
      <c r="L80" s="13" t="s">
        <v>237</v>
      </c>
      <c r="M80" s="17" t="s">
        <v>266</v>
      </c>
      <c r="N80" s="17"/>
      <c r="O80" s="19" t="n">
        <v>1071</v>
      </c>
      <c r="P80" s="13" t="s">
        <v>267</v>
      </c>
      <c r="Q80" s="18" t="n">
        <v>53</v>
      </c>
      <c r="R80" s="13" t="s">
        <v>23</v>
      </c>
    </row>
    <row r="81" s="1" customFormat="true" ht="126" hidden="false" customHeight="true" outlineLevel="0" collapsed="false">
      <c r="A81" s="13" t="s">
        <v>268</v>
      </c>
      <c r="B81" s="13" t="s">
        <v>268</v>
      </c>
      <c r="C81" s="14" t="s">
        <v>269</v>
      </c>
      <c r="D81" s="14"/>
      <c r="E81" s="14"/>
      <c r="F81" s="15" t="n">
        <v>80</v>
      </c>
      <c r="G81" s="16" t="n">
        <v>426.534482758621</v>
      </c>
      <c r="H81" s="13"/>
      <c r="I81" s="13" t="n">
        <f aca="false">$H81*$G$81</f>
        <v>0</v>
      </c>
      <c r="J81" s="17"/>
      <c r="K81" s="17"/>
      <c r="L81" s="13" t="s">
        <v>20</v>
      </c>
      <c r="M81" s="17" t="s">
        <v>270</v>
      </c>
      <c r="N81" s="17"/>
      <c r="O81" s="15" t="n">
        <v>5</v>
      </c>
      <c r="P81" s="13" t="s">
        <v>271</v>
      </c>
      <c r="Q81" s="18" t="n">
        <v>40</v>
      </c>
      <c r="R81" s="13" t="s">
        <v>23</v>
      </c>
    </row>
    <row r="82" s="1" customFormat="true" ht="126" hidden="false" customHeight="true" outlineLevel="0" collapsed="false">
      <c r="A82" s="13" t="s">
        <v>272</v>
      </c>
      <c r="B82" s="13" t="s">
        <v>272</v>
      </c>
      <c r="C82" s="14" t="s">
        <v>273</v>
      </c>
      <c r="D82" s="14"/>
      <c r="E82" s="14"/>
      <c r="F82" s="15" t="n">
        <v>40</v>
      </c>
      <c r="G82" s="16" t="n">
        <v>867.862068965517</v>
      </c>
      <c r="H82" s="13"/>
      <c r="I82" s="13" t="n">
        <f aca="false">$H82*$G$82</f>
        <v>0</v>
      </c>
      <c r="J82" s="17"/>
      <c r="K82" s="17"/>
      <c r="L82" s="13" t="s">
        <v>20</v>
      </c>
      <c r="M82" s="17" t="s">
        <v>274</v>
      </c>
      <c r="N82" s="17"/>
      <c r="O82" s="15" t="n">
        <v>243</v>
      </c>
      <c r="P82" s="13" t="s">
        <v>275</v>
      </c>
      <c r="Q82" s="18" t="n">
        <v>40</v>
      </c>
      <c r="R82" s="13" t="s">
        <v>23</v>
      </c>
    </row>
    <row r="83" s="1" customFormat="true" ht="126" hidden="false" customHeight="true" outlineLevel="0" collapsed="false">
      <c r="A83" s="13" t="s">
        <v>276</v>
      </c>
      <c r="B83" s="13" t="s">
        <v>276</v>
      </c>
      <c r="C83" s="14" t="s">
        <v>277</v>
      </c>
      <c r="D83" s="14"/>
      <c r="E83" s="14"/>
      <c r="F83" s="15" t="n">
        <v>20</v>
      </c>
      <c r="G83" s="16" t="n">
        <v>838.644827586207</v>
      </c>
      <c r="H83" s="13"/>
      <c r="I83" s="13" t="n">
        <f aca="false">$H83*$G$83</f>
        <v>0</v>
      </c>
      <c r="J83" s="17"/>
      <c r="K83" s="17"/>
      <c r="L83" s="13" t="s">
        <v>237</v>
      </c>
      <c r="M83" s="17" t="s">
        <v>278</v>
      </c>
      <c r="N83" s="17"/>
      <c r="O83" s="15" t="n">
        <v>876</v>
      </c>
      <c r="P83" s="13" t="s">
        <v>279</v>
      </c>
      <c r="Q83" s="18" t="n">
        <v>52</v>
      </c>
      <c r="R83" s="13" t="s">
        <v>23</v>
      </c>
    </row>
    <row r="84" s="1" customFormat="true" ht="126" hidden="false" customHeight="true" outlineLevel="0" collapsed="false">
      <c r="A84" s="13" t="s">
        <v>280</v>
      </c>
      <c r="B84" s="13" t="s">
        <v>280</v>
      </c>
      <c r="C84" s="14" t="s">
        <v>281</v>
      </c>
      <c r="D84" s="14"/>
      <c r="E84" s="14"/>
      <c r="F84" s="15" t="n">
        <v>40</v>
      </c>
      <c r="G84" s="16" t="n">
        <v>790.896551724138</v>
      </c>
      <c r="H84" s="13"/>
      <c r="I84" s="13" t="n">
        <f aca="false">$H84*$G$84</f>
        <v>0</v>
      </c>
      <c r="J84" s="17"/>
      <c r="K84" s="17"/>
      <c r="L84" s="13" t="s">
        <v>237</v>
      </c>
      <c r="M84" s="17" t="s">
        <v>282</v>
      </c>
      <c r="N84" s="17"/>
      <c r="O84" s="19" t="n">
        <v>1095</v>
      </c>
      <c r="P84" s="13" t="s">
        <v>283</v>
      </c>
      <c r="Q84" s="18" t="n">
        <v>52</v>
      </c>
      <c r="R84" s="13" t="s">
        <v>23</v>
      </c>
    </row>
    <row r="85" s="1" customFormat="true" ht="126" hidden="false" customHeight="true" outlineLevel="0" collapsed="false">
      <c r="A85" s="13" t="s">
        <v>284</v>
      </c>
      <c r="B85" s="13" t="s">
        <v>284</v>
      </c>
      <c r="C85" s="14" t="s">
        <v>285</v>
      </c>
      <c r="D85" s="14"/>
      <c r="E85" s="14"/>
      <c r="F85" s="15" t="n">
        <v>100</v>
      </c>
      <c r="G85" s="16" t="n">
        <v>414.168965517241</v>
      </c>
      <c r="H85" s="13"/>
      <c r="I85" s="13" t="n">
        <f aca="false">$H85*$G$85</f>
        <v>0</v>
      </c>
      <c r="J85" s="17"/>
      <c r="K85" s="17"/>
      <c r="L85" s="13" t="s">
        <v>237</v>
      </c>
      <c r="M85" s="17" t="s">
        <v>286</v>
      </c>
      <c r="N85" s="17"/>
      <c r="O85" s="19" t="n">
        <v>1500</v>
      </c>
      <c r="P85" s="13" t="s">
        <v>287</v>
      </c>
      <c r="Q85" s="18" t="n">
        <v>55</v>
      </c>
      <c r="R85" s="13" t="s">
        <v>23</v>
      </c>
    </row>
    <row r="86" s="1" customFormat="true" ht="126" hidden="false" customHeight="true" outlineLevel="0" collapsed="false">
      <c r="A86" s="13" t="s">
        <v>288</v>
      </c>
      <c r="B86" s="13" t="s">
        <v>288</v>
      </c>
      <c r="C86" s="14" t="s">
        <v>289</v>
      </c>
      <c r="D86" s="14"/>
      <c r="E86" s="14"/>
      <c r="F86" s="15" t="n">
        <v>100</v>
      </c>
      <c r="G86" s="16" t="n">
        <v>425.31724137931</v>
      </c>
      <c r="H86" s="13"/>
      <c r="I86" s="13" t="n">
        <f aca="false">$H86*$G$86</f>
        <v>0</v>
      </c>
      <c r="J86" s="17"/>
      <c r="K86" s="17"/>
      <c r="L86" s="13" t="s">
        <v>237</v>
      </c>
      <c r="M86" s="17" t="s">
        <v>290</v>
      </c>
      <c r="N86" s="17"/>
      <c r="O86" s="19" t="n">
        <v>1354</v>
      </c>
      <c r="P86" s="13" t="s">
        <v>287</v>
      </c>
      <c r="Q86" s="18" t="n">
        <v>55</v>
      </c>
      <c r="R86" s="13" t="s">
        <v>23</v>
      </c>
    </row>
    <row r="87" s="1" customFormat="true" ht="126" hidden="false" customHeight="true" outlineLevel="0" collapsed="false">
      <c r="A87" s="13" t="s">
        <v>291</v>
      </c>
      <c r="B87" s="13" t="s">
        <v>291</v>
      </c>
      <c r="C87" s="14" t="s">
        <v>292</v>
      </c>
      <c r="D87" s="14"/>
      <c r="E87" s="14"/>
      <c r="F87" s="15" t="n">
        <v>100</v>
      </c>
      <c r="G87" s="16" t="n">
        <v>418.796551724138</v>
      </c>
      <c r="H87" s="13"/>
      <c r="I87" s="13" t="n">
        <f aca="false">$H87*$G$87</f>
        <v>0</v>
      </c>
      <c r="J87" s="17"/>
      <c r="K87" s="17"/>
      <c r="L87" s="13" t="s">
        <v>237</v>
      </c>
      <c r="M87" s="17" t="s">
        <v>293</v>
      </c>
      <c r="N87" s="17"/>
      <c r="O87" s="19" t="n">
        <v>1024</v>
      </c>
      <c r="P87" s="13" t="s">
        <v>287</v>
      </c>
      <c r="Q87" s="18" t="n">
        <v>55</v>
      </c>
      <c r="R87" s="13" t="s">
        <v>23</v>
      </c>
    </row>
    <row r="88" s="1" customFormat="true" ht="126" hidden="false" customHeight="true" outlineLevel="0" collapsed="false">
      <c r="A88" s="13" t="s">
        <v>294</v>
      </c>
      <c r="B88" s="13" t="s">
        <v>268</v>
      </c>
      <c r="C88" s="14" t="s">
        <v>295</v>
      </c>
      <c r="D88" s="14"/>
      <c r="E88" s="14"/>
      <c r="F88" s="15" t="n">
        <v>80</v>
      </c>
      <c r="G88" s="16" t="n">
        <v>355.413793103448</v>
      </c>
      <c r="H88" s="13"/>
      <c r="I88" s="13" t="n">
        <f aca="false">$H88*$G$88</f>
        <v>0</v>
      </c>
      <c r="J88" s="17"/>
      <c r="K88" s="17"/>
      <c r="L88" s="13" t="s">
        <v>20</v>
      </c>
      <c r="M88" s="17" t="s">
        <v>270</v>
      </c>
      <c r="N88" s="17"/>
      <c r="O88" s="15" t="n">
        <v>9</v>
      </c>
      <c r="P88" s="13" t="s">
        <v>271</v>
      </c>
      <c r="Q88" s="18" t="n">
        <v>49</v>
      </c>
      <c r="R88" s="13" t="s">
        <v>23</v>
      </c>
    </row>
    <row r="89" s="1" customFormat="true" ht="126" hidden="false" customHeight="true" outlineLevel="0" collapsed="false">
      <c r="A89" s="13" t="s">
        <v>296</v>
      </c>
      <c r="B89" s="13" t="s">
        <v>296</v>
      </c>
      <c r="C89" s="14" t="s">
        <v>297</v>
      </c>
      <c r="D89" s="14"/>
      <c r="E89" s="14"/>
      <c r="F89" s="15" t="n">
        <v>50</v>
      </c>
      <c r="G89" s="16" t="n">
        <v>413.448275862069</v>
      </c>
      <c r="H89" s="13"/>
      <c r="I89" s="13" t="n">
        <f aca="false">$H89*$G$89</f>
        <v>0</v>
      </c>
      <c r="J89" s="17"/>
      <c r="K89" s="17"/>
      <c r="L89" s="13" t="s">
        <v>20</v>
      </c>
      <c r="M89" s="17" t="s">
        <v>298</v>
      </c>
      <c r="N89" s="17"/>
      <c r="O89" s="15" t="n">
        <v>660</v>
      </c>
      <c r="P89" s="13" t="s">
        <v>299</v>
      </c>
      <c r="Q89" s="18" t="n">
        <v>56</v>
      </c>
      <c r="R89" s="13" t="s">
        <v>23</v>
      </c>
    </row>
    <row r="90" s="1" customFormat="true" ht="126" hidden="false" customHeight="true" outlineLevel="0" collapsed="false">
      <c r="A90" s="13" t="s">
        <v>300</v>
      </c>
      <c r="B90" s="13" t="s">
        <v>300</v>
      </c>
      <c r="C90" s="14" t="s">
        <v>301</v>
      </c>
      <c r="D90" s="14"/>
      <c r="E90" s="14"/>
      <c r="F90" s="15" t="n">
        <v>50</v>
      </c>
      <c r="G90" s="16" t="n">
        <v>413.827586206897</v>
      </c>
      <c r="H90" s="13"/>
      <c r="I90" s="13" t="n">
        <f aca="false">$H90*$G$90</f>
        <v>0</v>
      </c>
      <c r="J90" s="17"/>
      <c r="K90" s="17"/>
      <c r="L90" s="13" t="s">
        <v>20</v>
      </c>
      <c r="M90" s="17" t="s">
        <v>302</v>
      </c>
      <c r="N90" s="17"/>
      <c r="O90" s="19" t="n">
        <v>1038</v>
      </c>
      <c r="P90" s="13" t="s">
        <v>299</v>
      </c>
      <c r="Q90" s="18" t="n">
        <v>56</v>
      </c>
      <c r="R90" s="13" t="s">
        <v>23</v>
      </c>
    </row>
    <row r="91" s="1" customFormat="true" ht="126" hidden="false" customHeight="true" outlineLevel="0" collapsed="false">
      <c r="A91" s="13" t="s">
        <v>303</v>
      </c>
      <c r="B91" s="13" t="s">
        <v>303</v>
      </c>
      <c r="C91" s="14" t="s">
        <v>304</v>
      </c>
      <c r="D91" s="14"/>
      <c r="E91" s="14"/>
      <c r="F91" s="15" t="n">
        <v>50</v>
      </c>
      <c r="G91" s="16" t="n">
        <v>414.206896551724</v>
      </c>
      <c r="H91" s="13"/>
      <c r="I91" s="13" t="n">
        <f aca="false">$H91*$G$91</f>
        <v>0</v>
      </c>
      <c r="J91" s="17"/>
      <c r="K91" s="17"/>
      <c r="L91" s="13" t="s">
        <v>20</v>
      </c>
      <c r="M91" s="17" t="s">
        <v>305</v>
      </c>
      <c r="N91" s="17"/>
      <c r="O91" s="19" t="n">
        <v>1063</v>
      </c>
      <c r="P91" s="13" t="s">
        <v>299</v>
      </c>
      <c r="Q91" s="18" t="n">
        <v>56</v>
      </c>
      <c r="R91" s="13" t="s">
        <v>23</v>
      </c>
    </row>
    <row r="92" s="1" customFormat="true" ht="126" hidden="false" customHeight="true" outlineLevel="0" collapsed="false">
      <c r="A92" s="13" t="s">
        <v>306</v>
      </c>
      <c r="B92" s="13" t="s">
        <v>306</v>
      </c>
      <c r="C92" s="14" t="s">
        <v>307</v>
      </c>
      <c r="D92" s="14"/>
      <c r="E92" s="14"/>
      <c r="F92" s="15" t="n">
        <v>50</v>
      </c>
      <c r="G92" s="16" t="n">
        <v>414.206896551724</v>
      </c>
      <c r="H92" s="13"/>
      <c r="I92" s="13" t="n">
        <f aca="false">$H92*$G$92</f>
        <v>0</v>
      </c>
      <c r="J92" s="17"/>
      <c r="K92" s="17"/>
      <c r="L92" s="13" t="s">
        <v>20</v>
      </c>
      <c r="M92" s="17" t="s">
        <v>308</v>
      </c>
      <c r="N92" s="17"/>
      <c r="O92" s="15" t="n">
        <v>474</v>
      </c>
      <c r="P92" s="13" t="s">
        <v>299</v>
      </c>
      <c r="Q92" s="18" t="n">
        <v>56</v>
      </c>
      <c r="R92" s="13" t="s">
        <v>23</v>
      </c>
    </row>
    <row r="93" s="1" customFormat="true" ht="126" hidden="false" customHeight="true" outlineLevel="0" collapsed="false">
      <c r="A93" s="13" t="s">
        <v>309</v>
      </c>
      <c r="B93" s="13" t="s">
        <v>309</v>
      </c>
      <c r="C93" s="14" t="s">
        <v>310</v>
      </c>
      <c r="D93" s="14"/>
      <c r="E93" s="14"/>
      <c r="F93" s="15" t="n">
        <v>50</v>
      </c>
      <c r="G93" s="16" t="n">
        <v>413.827586206897</v>
      </c>
      <c r="H93" s="13"/>
      <c r="I93" s="13" t="n">
        <f aca="false">$H93*$G$93</f>
        <v>0</v>
      </c>
      <c r="J93" s="17"/>
      <c r="K93" s="17"/>
      <c r="L93" s="13" t="s">
        <v>20</v>
      </c>
      <c r="M93" s="17" t="s">
        <v>311</v>
      </c>
      <c r="N93" s="17"/>
      <c r="O93" s="15" t="n">
        <v>759</v>
      </c>
      <c r="P93" s="13" t="s">
        <v>299</v>
      </c>
      <c r="Q93" s="18" t="n">
        <v>56</v>
      </c>
      <c r="R93" s="13" t="s">
        <v>23</v>
      </c>
    </row>
    <row r="94" s="1" customFormat="true" ht="126" hidden="false" customHeight="true" outlineLevel="0" collapsed="false">
      <c r="A94" s="13" t="s">
        <v>312</v>
      </c>
      <c r="B94" s="13" t="s">
        <v>312</v>
      </c>
      <c r="C94" s="14" t="s">
        <v>313</v>
      </c>
      <c r="D94" s="14"/>
      <c r="E94" s="14"/>
      <c r="F94" s="15" t="n">
        <v>50</v>
      </c>
      <c r="G94" s="16" t="n">
        <v>413.448275862069</v>
      </c>
      <c r="H94" s="13"/>
      <c r="I94" s="13" t="n">
        <f aca="false">$H94*$G$94</f>
        <v>0</v>
      </c>
      <c r="J94" s="17"/>
      <c r="K94" s="17"/>
      <c r="L94" s="13" t="s">
        <v>20</v>
      </c>
      <c r="M94" s="17" t="s">
        <v>314</v>
      </c>
      <c r="N94" s="17"/>
      <c r="O94" s="15" t="n">
        <v>806</v>
      </c>
      <c r="P94" s="13" t="s">
        <v>299</v>
      </c>
      <c r="Q94" s="18" t="n">
        <v>56</v>
      </c>
      <c r="R94" s="13" t="s">
        <v>23</v>
      </c>
    </row>
    <row r="95" s="1" customFormat="true" ht="126" hidden="false" customHeight="true" outlineLevel="0" collapsed="false">
      <c r="A95" s="13" t="s">
        <v>315</v>
      </c>
      <c r="B95" s="13" t="s">
        <v>315</v>
      </c>
      <c r="C95" s="14" t="s">
        <v>316</v>
      </c>
      <c r="D95" s="14"/>
      <c r="E95" s="14"/>
      <c r="F95" s="15" t="n">
        <v>400</v>
      </c>
      <c r="G95" s="16" t="n">
        <v>108.672413793103</v>
      </c>
      <c r="H95" s="13"/>
      <c r="I95" s="13" t="n">
        <f aca="false">$H95*$G$95</f>
        <v>0</v>
      </c>
      <c r="J95" s="17"/>
      <c r="K95" s="17"/>
      <c r="L95" s="13" t="s">
        <v>20</v>
      </c>
      <c r="M95" s="17" t="s">
        <v>317</v>
      </c>
      <c r="N95" s="17"/>
      <c r="O95" s="15" t="n">
        <v>2</v>
      </c>
      <c r="P95" s="13" t="s">
        <v>318</v>
      </c>
      <c r="Q95" s="18" t="n">
        <v>61</v>
      </c>
      <c r="R95" s="13" t="s">
        <v>23</v>
      </c>
    </row>
    <row r="96" s="1" customFormat="true" ht="126" hidden="false" customHeight="true" outlineLevel="0" collapsed="false">
      <c r="A96" s="13" t="s">
        <v>319</v>
      </c>
      <c r="B96" s="13" t="s">
        <v>319</v>
      </c>
      <c r="C96" s="14" t="s">
        <v>320</v>
      </c>
      <c r="D96" s="14"/>
      <c r="E96" s="14"/>
      <c r="F96" s="15" t="n">
        <v>50</v>
      </c>
      <c r="G96" s="16" t="n">
        <v>385</v>
      </c>
      <c r="H96" s="13"/>
      <c r="I96" s="13" t="n">
        <f aca="false">$H96*$G$96</f>
        <v>0</v>
      </c>
      <c r="J96" s="17"/>
      <c r="K96" s="17"/>
      <c r="L96" s="13" t="s">
        <v>20</v>
      </c>
      <c r="M96" s="17" t="s">
        <v>321</v>
      </c>
      <c r="N96" s="17"/>
      <c r="O96" s="19" t="n">
        <v>3766</v>
      </c>
      <c r="P96" s="13" t="s">
        <v>322</v>
      </c>
      <c r="Q96" s="18" t="n">
        <v>56</v>
      </c>
      <c r="R96" s="13" t="s">
        <v>23</v>
      </c>
    </row>
    <row r="97" s="1" customFormat="true" ht="126" hidden="false" customHeight="true" outlineLevel="0" collapsed="false">
      <c r="A97" s="13" t="s">
        <v>323</v>
      </c>
      <c r="B97" s="13" t="s">
        <v>323</v>
      </c>
      <c r="C97" s="14" t="s">
        <v>324</v>
      </c>
      <c r="D97" s="14"/>
      <c r="E97" s="14"/>
      <c r="F97" s="15" t="n">
        <v>50</v>
      </c>
      <c r="G97" s="16" t="n">
        <v>518.327586206897</v>
      </c>
      <c r="H97" s="13"/>
      <c r="I97" s="13" t="n">
        <f aca="false">$H97*$G$97</f>
        <v>0</v>
      </c>
      <c r="J97" s="17"/>
      <c r="K97" s="17"/>
      <c r="L97" s="13" t="s">
        <v>20</v>
      </c>
      <c r="M97" s="17" t="s">
        <v>325</v>
      </c>
      <c r="N97" s="17"/>
      <c r="O97" s="15" t="n">
        <v>369</v>
      </c>
      <c r="P97" s="13" t="s">
        <v>322</v>
      </c>
      <c r="Q97" s="18" t="n">
        <v>56</v>
      </c>
      <c r="R97" s="13" t="s">
        <v>23</v>
      </c>
    </row>
    <row r="98" s="1" customFormat="true" ht="126" hidden="false" customHeight="true" outlineLevel="0" collapsed="false">
      <c r="A98" s="13" t="s">
        <v>326</v>
      </c>
      <c r="B98" s="13" t="s">
        <v>326</v>
      </c>
      <c r="C98" s="14" t="s">
        <v>327</v>
      </c>
      <c r="D98" s="14"/>
      <c r="E98" s="14"/>
      <c r="F98" s="15" t="n">
        <v>50</v>
      </c>
      <c r="G98" s="16" t="n">
        <v>518.327586206897</v>
      </c>
      <c r="H98" s="13"/>
      <c r="I98" s="13" t="n">
        <f aca="false">$H98*$G$98</f>
        <v>0</v>
      </c>
      <c r="J98" s="17"/>
      <c r="K98" s="17"/>
      <c r="L98" s="13" t="s">
        <v>20</v>
      </c>
      <c r="M98" s="17" t="s">
        <v>328</v>
      </c>
      <c r="N98" s="17"/>
      <c r="O98" s="15" t="n">
        <v>163</v>
      </c>
      <c r="P98" s="13" t="s">
        <v>322</v>
      </c>
      <c r="Q98" s="18" t="n">
        <v>56</v>
      </c>
      <c r="R98" s="13" t="s">
        <v>23</v>
      </c>
    </row>
    <row r="99" s="1" customFormat="true" ht="126" hidden="false" customHeight="true" outlineLevel="0" collapsed="false">
      <c r="A99" s="13" t="s">
        <v>329</v>
      </c>
      <c r="B99" s="13" t="s">
        <v>329</v>
      </c>
      <c r="C99" s="14" t="s">
        <v>330</v>
      </c>
      <c r="D99" s="14"/>
      <c r="E99" s="14"/>
      <c r="F99" s="15" t="n">
        <v>50</v>
      </c>
      <c r="G99" s="16" t="n">
        <v>385</v>
      </c>
      <c r="H99" s="13"/>
      <c r="I99" s="13" t="n">
        <f aca="false">$H99*$G$99</f>
        <v>0</v>
      </c>
      <c r="J99" s="17"/>
      <c r="K99" s="17"/>
      <c r="L99" s="13" t="s">
        <v>20</v>
      </c>
      <c r="M99" s="17" t="s">
        <v>331</v>
      </c>
      <c r="N99" s="17"/>
      <c r="O99" s="19" t="n">
        <v>2351</v>
      </c>
      <c r="P99" s="13" t="s">
        <v>322</v>
      </c>
      <c r="Q99" s="18" t="n">
        <v>56</v>
      </c>
      <c r="R99" s="13" t="s">
        <v>23</v>
      </c>
    </row>
    <row r="100" s="1" customFormat="true" ht="126" hidden="false" customHeight="true" outlineLevel="0" collapsed="false">
      <c r="A100" s="13" t="s">
        <v>332</v>
      </c>
      <c r="B100" s="13" t="s">
        <v>332</v>
      </c>
      <c r="C100" s="14" t="s">
        <v>333</v>
      </c>
      <c r="D100" s="14"/>
      <c r="E100" s="14"/>
      <c r="F100" s="15" t="n">
        <v>50</v>
      </c>
      <c r="G100" s="16" t="n">
        <v>435.258620689655</v>
      </c>
      <c r="H100" s="13"/>
      <c r="I100" s="13" t="n">
        <f aca="false">$H100*$G$100</f>
        <v>0</v>
      </c>
      <c r="J100" s="17"/>
      <c r="K100" s="17"/>
      <c r="L100" s="13" t="s">
        <v>20</v>
      </c>
      <c r="M100" s="17" t="s">
        <v>334</v>
      </c>
      <c r="N100" s="17"/>
      <c r="O100" s="15" t="n">
        <v>17</v>
      </c>
      <c r="P100" s="13" t="s">
        <v>322</v>
      </c>
      <c r="Q100" s="18" t="n">
        <v>56</v>
      </c>
      <c r="R100" s="13" t="s">
        <v>23</v>
      </c>
    </row>
    <row r="101" s="1" customFormat="true" ht="126" hidden="false" customHeight="true" outlineLevel="0" collapsed="false">
      <c r="A101" s="13" t="s">
        <v>335</v>
      </c>
      <c r="B101" s="13" t="s">
        <v>335</v>
      </c>
      <c r="C101" s="14" t="s">
        <v>336</v>
      </c>
      <c r="D101" s="14"/>
      <c r="E101" s="14"/>
      <c r="F101" s="15" t="n">
        <v>120</v>
      </c>
      <c r="G101" s="16" t="n">
        <v>572.137931034483</v>
      </c>
      <c r="H101" s="13"/>
      <c r="I101" s="13" t="n">
        <f aca="false">$H101*$G$101</f>
        <v>0</v>
      </c>
      <c r="J101" s="17"/>
      <c r="K101" s="17"/>
      <c r="L101" s="13" t="s">
        <v>237</v>
      </c>
      <c r="M101" s="17" t="s">
        <v>337</v>
      </c>
      <c r="N101" s="17"/>
      <c r="O101" s="15" t="n">
        <v>643</v>
      </c>
      <c r="P101" s="13" t="s">
        <v>338</v>
      </c>
      <c r="Q101" s="18" t="n">
        <v>53</v>
      </c>
      <c r="R101" s="13" t="s">
        <v>23</v>
      </c>
    </row>
    <row r="102" s="1" customFormat="true" ht="126" hidden="false" customHeight="true" outlineLevel="0" collapsed="false">
      <c r="A102" s="13" t="s">
        <v>339</v>
      </c>
      <c r="B102" s="13" t="s">
        <v>339</v>
      </c>
      <c r="C102" s="14" t="s">
        <v>340</v>
      </c>
      <c r="D102" s="14"/>
      <c r="E102" s="14"/>
      <c r="F102" s="15" t="n">
        <v>96</v>
      </c>
      <c r="G102" s="16" t="n">
        <v>735.575862068966</v>
      </c>
      <c r="H102" s="13"/>
      <c r="I102" s="13" t="n">
        <f aca="false">$H102*$G$102</f>
        <v>0</v>
      </c>
      <c r="J102" s="17"/>
      <c r="K102" s="17"/>
      <c r="L102" s="13" t="s">
        <v>237</v>
      </c>
      <c r="M102" s="17" t="s">
        <v>341</v>
      </c>
      <c r="N102" s="17"/>
      <c r="O102" s="15" t="n">
        <v>256</v>
      </c>
      <c r="P102" s="13" t="s">
        <v>342</v>
      </c>
      <c r="Q102" s="18" t="n">
        <v>52</v>
      </c>
      <c r="R102" s="13" t="s">
        <v>23</v>
      </c>
    </row>
    <row r="103" s="1" customFormat="true" ht="126" hidden="false" customHeight="true" outlineLevel="0" collapsed="false">
      <c r="A103" s="13" t="s">
        <v>343</v>
      </c>
      <c r="B103" s="13" t="s">
        <v>343</v>
      </c>
      <c r="C103" s="14" t="s">
        <v>344</v>
      </c>
      <c r="D103" s="14"/>
      <c r="E103" s="14"/>
      <c r="F103" s="15" t="n">
        <v>120</v>
      </c>
      <c r="G103" s="16" t="n">
        <v>572.137931034483</v>
      </c>
      <c r="H103" s="13"/>
      <c r="I103" s="13" t="n">
        <f aca="false">$H103*$G$103</f>
        <v>0</v>
      </c>
      <c r="J103" s="17"/>
      <c r="K103" s="17"/>
      <c r="L103" s="13" t="s">
        <v>237</v>
      </c>
      <c r="M103" s="17" t="s">
        <v>345</v>
      </c>
      <c r="N103" s="17"/>
      <c r="O103" s="15" t="n">
        <v>739</v>
      </c>
      <c r="P103" s="13" t="s">
        <v>338</v>
      </c>
      <c r="Q103" s="18" t="n">
        <v>53</v>
      </c>
      <c r="R103" s="13" t="s">
        <v>23</v>
      </c>
    </row>
    <row r="104" s="1" customFormat="true" ht="126" hidden="false" customHeight="true" outlineLevel="0" collapsed="false">
      <c r="A104" s="13" t="s">
        <v>346</v>
      </c>
      <c r="B104" s="13" t="s">
        <v>346</v>
      </c>
      <c r="C104" s="14" t="s">
        <v>347</v>
      </c>
      <c r="D104" s="14"/>
      <c r="E104" s="14"/>
      <c r="F104" s="15" t="n">
        <v>96</v>
      </c>
      <c r="G104" s="16" t="n">
        <v>809.196551724138</v>
      </c>
      <c r="H104" s="13"/>
      <c r="I104" s="13" t="n">
        <f aca="false">$H104*$G$104</f>
        <v>0</v>
      </c>
      <c r="J104" s="17"/>
      <c r="K104" s="17"/>
      <c r="L104" s="13" t="s">
        <v>237</v>
      </c>
      <c r="M104" s="17" t="s">
        <v>348</v>
      </c>
      <c r="N104" s="17"/>
      <c r="O104" s="15" t="n">
        <v>259</v>
      </c>
      <c r="P104" s="13" t="s">
        <v>342</v>
      </c>
      <c r="Q104" s="18" t="n">
        <v>52</v>
      </c>
      <c r="R104" s="13" t="s">
        <v>23</v>
      </c>
    </row>
    <row r="105" s="1" customFormat="true" ht="126" hidden="false" customHeight="true" outlineLevel="0" collapsed="false">
      <c r="A105" s="13" t="s">
        <v>349</v>
      </c>
      <c r="B105" s="13" t="s">
        <v>349</v>
      </c>
      <c r="C105" s="14" t="s">
        <v>350</v>
      </c>
      <c r="D105" s="14"/>
      <c r="E105" s="14"/>
      <c r="F105" s="15" t="n">
        <v>60</v>
      </c>
      <c r="G105" s="16" t="n">
        <v>484</v>
      </c>
      <c r="H105" s="13"/>
      <c r="I105" s="13" t="n">
        <f aca="false">$H105*$G$105</f>
        <v>0</v>
      </c>
      <c r="J105" s="17"/>
      <c r="K105" s="17"/>
      <c r="L105" s="13" t="s">
        <v>20</v>
      </c>
      <c r="M105" s="17" t="s">
        <v>351</v>
      </c>
      <c r="N105" s="17"/>
      <c r="O105" s="15" t="n">
        <v>458</v>
      </c>
      <c r="P105" s="13" t="s">
        <v>352</v>
      </c>
      <c r="Q105" s="18" t="n">
        <v>56</v>
      </c>
      <c r="R105" s="13" t="s">
        <v>23</v>
      </c>
    </row>
    <row r="106" s="1" customFormat="true" ht="126" hidden="false" customHeight="true" outlineLevel="0" collapsed="false">
      <c r="A106" s="13" t="s">
        <v>353</v>
      </c>
      <c r="B106" s="13" t="s">
        <v>353</v>
      </c>
      <c r="C106" s="14" t="s">
        <v>354</v>
      </c>
      <c r="D106" s="14"/>
      <c r="E106" s="14"/>
      <c r="F106" s="15" t="n">
        <v>50</v>
      </c>
      <c r="G106" s="16" t="n">
        <v>623.251724137931</v>
      </c>
      <c r="H106" s="13"/>
      <c r="I106" s="13" t="n">
        <f aca="false">$H106*$G$106</f>
        <v>0</v>
      </c>
      <c r="J106" s="17"/>
      <c r="K106" s="17"/>
      <c r="L106" s="13" t="s">
        <v>237</v>
      </c>
      <c r="M106" s="17" t="s">
        <v>355</v>
      </c>
      <c r="N106" s="17"/>
      <c r="O106" s="19" t="n">
        <v>1245</v>
      </c>
      <c r="P106" s="13" t="s">
        <v>267</v>
      </c>
      <c r="Q106" s="18" t="n">
        <v>53</v>
      </c>
      <c r="R106" s="13" t="s">
        <v>23</v>
      </c>
    </row>
    <row r="107" s="1" customFormat="true" ht="12.9" hidden="false" customHeight="true" outlineLevel="0" collapsed="false">
      <c r="A107" s="11" t="s">
        <v>356</v>
      </c>
      <c r="B107" s="11"/>
      <c r="C107" s="11"/>
      <c r="D107" s="11"/>
      <c r="E107" s="11"/>
      <c r="F107" s="11"/>
      <c r="G107" s="12" t="n">
        <v>0</v>
      </c>
      <c r="H107" s="12"/>
      <c r="I107" s="12"/>
      <c r="O107" s="12"/>
    </row>
    <row r="108" s="1" customFormat="true" ht="126" hidden="false" customHeight="true" outlineLevel="0" collapsed="false">
      <c r="A108" s="13" t="s">
        <v>357</v>
      </c>
      <c r="B108" s="13" t="s">
        <v>357</v>
      </c>
      <c r="C108" s="14" t="s">
        <v>358</v>
      </c>
      <c r="D108" s="14"/>
      <c r="E108" s="14"/>
      <c r="F108" s="15" t="n">
        <v>6</v>
      </c>
      <c r="G108" s="16" t="n">
        <v>1217.26551724138</v>
      </c>
      <c r="H108" s="13"/>
      <c r="I108" s="13" t="n">
        <f aca="false">$H108*$G$108</f>
        <v>0</v>
      </c>
      <c r="J108" s="17"/>
      <c r="K108" s="17"/>
      <c r="L108" s="13" t="s">
        <v>237</v>
      </c>
      <c r="M108" s="17" t="s">
        <v>359</v>
      </c>
      <c r="N108" s="17"/>
      <c r="O108" s="15" t="n">
        <v>41</v>
      </c>
      <c r="P108" s="13" t="s">
        <v>360</v>
      </c>
      <c r="Q108" s="18" t="n">
        <v>43</v>
      </c>
      <c r="R108" s="13" t="s">
        <v>23</v>
      </c>
    </row>
    <row r="109" s="1" customFormat="true" ht="12.9" hidden="false" customHeight="true" outlineLevel="0" collapsed="false">
      <c r="A109" s="11" t="s">
        <v>361</v>
      </c>
      <c r="B109" s="11"/>
      <c r="C109" s="11"/>
      <c r="D109" s="11"/>
      <c r="E109" s="11"/>
      <c r="F109" s="11"/>
      <c r="G109" s="12" t="n">
        <v>0</v>
      </c>
      <c r="H109" s="12"/>
      <c r="I109" s="12"/>
      <c r="O109" s="12"/>
    </row>
    <row r="110" s="1" customFormat="true" ht="126" hidden="false" customHeight="true" outlineLevel="0" collapsed="false">
      <c r="A110" s="13" t="s">
        <v>362</v>
      </c>
      <c r="B110" s="13" t="s">
        <v>363</v>
      </c>
      <c r="C110" s="14" t="s">
        <v>364</v>
      </c>
      <c r="D110" s="14"/>
      <c r="E110" s="14"/>
      <c r="F110" s="15" t="n">
        <v>12</v>
      </c>
      <c r="G110" s="16" t="n">
        <v>936.244827586207</v>
      </c>
      <c r="H110" s="13"/>
      <c r="I110" s="13" t="n">
        <f aca="false">$H110*$G$110</f>
        <v>0</v>
      </c>
      <c r="J110" s="17"/>
      <c r="K110" s="17"/>
      <c r="L110" s="13" t="s">
        <v>237</v>
      </c>
      <c r="M110" s="17" t="s">
        <v>365</v>
      </c>
      <c r="N110" s="17"/>
      <c r="O110" s="15" t="n">
        <v>125</v>
      </c>
      <c r="P110" s="13" t="s">
        <v>366</v>
      </c>
      <c r="Q110" s="18" t="n">
        <v>40</v>
      </c>
      <c r="R110" s="13" t="s">
        <v>23</v>
      </c>
    </row>
    <row r="111" s="1" customFormat="true" ht="126" hidden="false" customHeight="true" outlineLevel="0" collapsed="false">
      <c r="A111" s="13" t="s">
        <v>367</v>
      </c>
      <c r="B111" s="13" t="s">
        <v>367</v>
      </c>
      <c r="C111" s="14" t="s">
        <v>368</v>
      </c>
      <c r="D111" s="14"/>
      <c r="E111" s="14"/>
      <c r="F111" s="15" t="n">
        <v>50</v>
      </c>
      <c r="G111" s="16" t="n">
        <v>869.775862068966</v>
      </c>
      <c r="H111" s="13"/>
      <c r="I111" s="13" t="n">
        <f aca="false">$H111*$G$111</f>
        <v>0</v>
      </c>
      <c r="J111" s="17"/>
      <c r="K111" s="17"/>
      <c r="L111" s="13" t="s">
        <v>237</v>
      </c>
      <c r="M111" s="17" t="s">
        <v>369</v>
      </c>
      <c r="N111" s="17"/>
      <c r="O111" s="15" t="n">
        <v>399</v>
      </c>
      <c r="P111" s="13" t="s">
        <v>370</v>
      </c>
      <c r="Q111" s="18" t="n">
        <v>40</v>
      </c>
      <c r="R111" s="13" t="s">
        <v>23</v>
      </c>
    </row>
    <row r="112" s="1" customFormat="true" ht="126" hidden="false" customHeight="true" outlineLevel="0" collapsed="false">
      <c r="A112" s="13" t="s">
        <v>371</v>
      </c>
      <c r="B112" s="13" t="s">
        <v>371</v>
      </c>
      <c r="C112" s="14" t="s">
        <v>372</v>
      </c>
      <c r="D112" s="14"/>
      <c r="E112" s="14"/>
      <c r="F112" s="15" t="n">
        <v>36</v>
      </c>
      <c r="G112" s="16" t="n">
        <v>933.720689655173</v>
      </c>
      <c r="H112" s="13"/>
      <c r="I112" s="13" t="n">
        <f aca="false">$H112*$G$112</f>
        <v>0</v>
      </c>
      <c r="J112" s="17"/>
      <c r="K112" s="17"/>
      <c r="L112" s="13" t="s">
        <v>237</v>
      </c>
      <c r="M112" s="20" t="s">
        <v>373</v>
      </c>
      <c r="N112" s="20"/>
      <c r="O112" s="15" t="n">
        <v>208</v>
      </c>
      <c r="P112" s="13" t="s">
        <v>374</v>
      </c>
      <c r="Q112" s="18" t="n">
        <v>40</v>
      </c>
      <c r="R112" s="13" t="s">
        <v>23</v>
      </c>
    </row>
    <row r="113" s="1" customFormat="true" ht="126" hidden="false" customHeight="true" outlineLevel="0" collapsed="false">
      <c r="A113" s="13" t="s">
        <v>375</v>
      </c>
      <c r="B113" s="13" t="s">
        <v>375</v>
      </c>
      <c r="C113" s="14" t="s">
        <v>376</v>
      </c>
      <c r="D113" s="14"/>
      <c r="E113" s="14"/>
      <c r="F113" s="15" t="n">
        <v>50</v>
      </c>
      <c r="G113" s="16" t="n">
        <v>993.879310344828</v>
      </c>
      <c r="H113" s="13"/>
      <c r="I113" s="13" t="n">
        <f aca="false">$H113*$G$113</f>
        <v>0</v>
      </c>
      <c r="J113" s="17"/>
      <c r="K113" s="17"/>
      <c r="L113" s="13" t="s">
        <v>237</v>
      </c>
      <c r="M113" s="17" t="s">
        <v>377</v>
      </c>
      <c r="N113" s="17"/>
      <c r="O113" s="15" t="n">
        <v>267</v>
      </c>
      <c r="P113" s="13" t="s">
        <v>378</v>
      </c>
      <c r="Q113" s="18" t="n">
        <v>40</v>
      </c>
      <c r="R113" s="13" t="s">
        <v>23</v>
      </c>
    </row>
    <row r="114" s="1" customFormat="true" ht="126" hidden="false" customHeight="true" outlineLevel="0" collapsed="false">
      <c r="A114" s="13" t="s">
        <v>379</v>
      </c>
      <c r="B114" s="13" t="s">
        <v>379</v>
      </c>
      <c r="C114" s="14" t="s">
        <v>380</v>
      </c>
      <c r="D114" s="14"/>
      <c r="E114" s="14"/>
      <c r="F114" s="15" t="n">
        <v>50</v>
      </c>
      <c r="G114" s="16" t="n">
        <v>952.441379310345</v>
      </c>
      <c r="H114" s="13"/>
      <c r="I114" s="13" t="n">
        <f aca="false">$H114*$G$114</f>
        <v>0</v>
      </c>
      <c r="J114" s="17"/>
      <c r="K114" s="17"/>
      <c r="L114" s="13" t="s">
        <v>237</v>
      </c>
      <c r="M114" s="17" t="s">
        <v>381</v>
      </c>
      <c r="N114" s="17"/>
      <c r="O114" s="15" t="n">
        <v>412</v>
      </c>
      <c r="P114" s="13" t="s">
        <v>382</v>
      </c>
      <c r="Q114" s="18" t="n">
        <v>40</v>
      </c>
      <c r="R114" s="13" t="s">
        <v>23</v>
      </c>
    </row>
    <row r="115" s="1" customFormat="true" ht="126" hidden="false" customHeight="true" outlineLevel="0" collapsed="false">
      <c r="A115" s="13" t="s">
        <v>383</v>
      </c>
      <c r="B115" s="13" t="s">
        <v>383</v>
      </c>
      <c r="C115" s="14" t="s">
        <v>384</v>
      </c>
      <c r="D115" s="14"/>
      <c r="E115" s="14"/>
      <c r="F115" s="15" t="n">
        <v>50</v>
      </c>
      <c r="G115" s="16" t="n">
        <v>634.820689655173</v>
      </c>
      <c r="H115" s="13"/>
      <c r="I115" s="13" t="n">
        <f aca="false">$H115*$G$115</f>
        <v>0</v>
      </c>
      <c r="J115" s="17"/>
      <c r="K115" s="17"/>
      <c r="L115" s="13" t="s">
        <v>237</v>
      </c>
      <c r="M115" s="17" t="s">
        <v>385</v>
      </c>
      <c r="N115" s="17"/>
      <c r="O115" s="15" t="n">
        <v>1</v>
      </c>
      <c r="P115" s="13" t="s">
        <v>386</v>
      </c>
      <c r="Q115" s="18" t="n">
        <v>40</v>
      </c>
      <c r="R115" s="13" t="s">
        <v>23</v>
      </c>
    </row>
    <row r="116" s="1" customFormat="true" ht="126" hidden="false" customHeight="true" outlineLevel="0" collapsed="false">
      <c r="A116" s="13" t="s">
        <v>387</v>
      </c>
      <c r="B116" s="13" t="s">
        <v>387</v>
      </c>
      <c r="C116" s="14" t="s">
        <v>388</v>
      </c>
      <c r="D116" s="14"/>
      <c r="E116" s="14"/>
      <c r="F116" s="15" t="n">
        <v>100</v>
      </c>
      <c r="G116" s="16" t="n">
        <v>869.775862068966</v>
      </c>
      <c r="H116" s="13"/>
      <c r="I116" s="13" t="n">
        <f aca="false">$H116*$G$116</f>
        <v>0</v>
      </c>
      <c r="J116" s="17"/>
      <c r="K116" s="17"/>
      <c r="L116" s="13" t="s">
        <v>237</v>
      </c>
      <c r="M116" s="17" t="s">
        <v>389</v>
      </c>
      <c r="N116" s="17"/>
      <c r="O116" s="15" t="n">
        <v>92</v>
      </c>
      <c r="P116" s="13" t="s">
        <v>390</v>
      </c>
      <c r="Q116" s="18" t="n">
        <v>40</v>
      </c>
      <c r="R116" s="13" t="s">
        <v>23</v>
      </c>
    </row>
    <row r="117" s="1" customFormat="true" ht="126" hidden="false" customHeight="true" outlineLevel="0" collapsed="false">
      <c r="A117" s="13" t="s">
        <v>391</v>
      </c>
      <c r="B117" s="13" t="s">
        <v>391</v>
      </c>
      <c r="C117" s="14" t="s">
        <v>392</v>
      </c>
      <c r="D117" s="14"/>
      <c r="E117" s="14"/>
      <c r="F117" s="15" t="n">
        <v>120</v>
      </c>
      <c r="G117" s="16" t="n">
        <v>638.81724137931</v>
      </c>
      <c r="H117" s="13"/>
      <c r="I117" s="13" t="n">
        <f aca="false">$H117*$G$117</f>
        <v>0</v>
      </c>
      <c r="J117" s="17"/>
      <c r="K117" s="17"/>
      <c r="L117" s="13" t="s">
        <v>237</v>
      </c>
      <c r="M117" s="20" t="s">
        <v>393</v>
      </c>
      <c r="N117" s="20"/>
      <c r="O117" s="15" t="n">
        <v>3</v>
      </c>
      <c r="P117" s="13" t="s">
        <v>394</v>
      </c>
      <c r="Q117" s="18" t="n">
        <v>40</v>
      </c>
      <c r="R117" s="13" t="s">
        <v>23</v>
      </c>
    </row>
    <row r="118" s="1" customFormat="true" ht="126" hidden="false" customHeight="true" outlineLevel="0" collapsed="false">
      <c r="A118" s="13" t="s">
        <v>395</v>
      </c>
      <c r="B118" s="13" t="s">
        <v>395</v>
      </c>
      <c r="C118" s="14" t="s">
        <v>396</v>
      </c>
      <c r="D118" s="14"/>
      <c r="E118" s="14"/>
      <c r="F118" s="15" t="n">
        <v>80</v>
      </c>
      <c r="G118" s="16" t="n">
        <v>527.334482758621</v>
      </c>
      <c r="H118" s="13"/>
      <c r="I118" s="13" t="n">
        <f aca="false">$H118*$G$118</f>
        <v>0</v>
      </c>
      <c r="J118" s="17"/>
      <c r="K118" s="17"/>
      <c r="L118" s="13" t="s">
        <v>237</v>
      </c>
      <c r="M118" s="20" t="s">
        <v>397</v>
      </c>
      <c r="N118" s="20"/>
      <c r="O118" s="15" t="n">
        <v>50</v>
      </c>
      <c r="P118" s="13" t="s">
        <v>398</v>
      </c>
      <c r="Q118" s="18" t="n">
        <v>40</v>
      </c>
      <c r="R118" s="13" t="s">
        <v>23</v>
      </c>
    </row>
    <row r="119" s="1" customFormat="true" ht="126" hidden="false" customHeight="true" outlineLevel="0" collapsed="false">
      <c r="A119" s="13" t="s">
        <v>399</v>
      </c>
      <c r="B119" s="13" t="s">
        <v>399</v>
      </c>
      <c r="C119" s="14" t="s">
        <v>400</v>
      </c>
      <c r="D119" s="14"/>
      <c r="E119" s="14"/>
      <c r="F119" s="15" t="n">
        <v>100</v>
      </c>
      <c r="G119" s="16" t="n">
        <v>590.01724137931</v>
      </c>
      <c r="H119" s="13"/>
      <c r="I119" s="13" t="n">
        <f aca="false">$H119*$G$119</f>
        <v>0</v>
      </c>
      <c r="J119" s="17"/>
      <c r="K119" s="17"/>
      <c r="L119" s="13" t="s">
        <v>237</v>
      </c>
      <c r="M119" s="20" t="s">
        <v>401</v>
      </c>
      <c r="N119" s="20"/>
      <c r="O119" s="15" t="n">
        <v>119</v>
      </c>
      <c r="P119" s="13" t="s">
        <v>402</v>
      </c>
      <c r="Q119" s="18" t="n">
        <v>40</v>
      </c>
      <c r="R119" s="13" t="s">
        <v>23</v>
      </c>
    </row>
    <row r="120" s="1" customFormat="true" ht="12.9" hidden="false" customHeight="true" outlineLevel="0" collapsed="false">
      <c r="A120" s="11" t="s">
        <v>403</v>
      </c>
      <c r="B120" s="11"/>
      <c r="C120" s="11"/>
      <c r="D120" s="11"/>
      <c r="E120" s="11"/>
      <c r="F120" s="11"/>
      <c r="G120" s="12" t="n">
        <v>0</v>
      </c>
      <c r="H120" s="12"/>
      <c r="I120" s="12"/>
      <c r="O120" s="12"/>
    </row>
    <row r="121" s="1" customFormat="true" ht="126" hidden="false" customHeight="true" outlineLevel="0" collapsed="false">
      <c r="A121" s="13" t="s">
        <v>404</v>
      </c>
      <c r="B121" s="13" t="s">
        <v>405</v>
      </c>
      <c r="C121" s="14" t="s">
        <v>406</v>
      </c>
      <c r="D121" s="14"/>
      <c r="E121" s="14"/>
      <c r="F121" s="15" t="n">
        <v>24</v>
      </c>
      <c r="G121" s="16" t="n">
        <v>928.551724137931</v>
      </c>
      <c r="H121" s="13"/>
      <c r="I121" s="13" t="n">
        <f aca="false">$H121*$G$121</f>
        <v>0</v>
      </c>
      <c r="J121" s="17"/>
      <c r="K121" s="17"/>
      <c r="L121" s="13" t="s">
        <v>20</v>
      </c>
      <c r="M121" s="20" t="s">
        <v>407</v>
      </c>
      <c r="N121" s="20"/>
      <c r="O121" s="15" t="n">
        <v>1</v>
      </c>
      <c r="P121" s="13" t="s">
        <v>408</v>
      </c>
      <c r="Q121" s="18" t="n">
        <v>48</v>
      </c>
      <c r="R121" s="13" t="s">
        <v>23</v>
      </c>
    </row>
    <row r="122" s="1" customFormat="true" ht="126" hidden="false" customHeight="true" outlineLevel="0" collapsed="false">
      <c r="A122" s="13" t="s">
        <v>409</v>
      </c>
      <c r="B122" s="13" t="s">
        <v>410</v>
      </c>
      <c r="C122" s="14" t="s">
        <v>411</v>
      </c>
      <c r="D122" s="14"/>
      <c r="E122" s="14"/>
      <c r="F122" s="15" t="n">
        <v>12</v>
      </c>
      <c r="G122" s="16" t="n">
        <v>1569.58620689655</v>
      </c>
      <c r="H122" s="13"/>
      <c r="I122" s="13" t="n">
        <f aca="false">$H122*$G$122</f>
        <v>0</v>
      </c>
      <c r="J122" s="17"/>
      <c r="K122" s="17"/>
      <c r="L122" s="13" t="s">
        <v>20</v>
      </c>
      <c r="M122" s="17" t="s">
        <v>412</v>
      </c>
      <c r="N122" s="17"/>
      <c r="O122" s="15" t="n">
        <v>1</v>
      </c>
      <c r="P122" s="13" t="s">
        <v>413</v>
      </c>
      <c r="Q122" s="18" t="n">
        <v>46</v>
      </c>
      <c r="R122" s="13" t="s">
        <v>23</v>
      </c>
    </row>
    <row r="123" s="1" customFormat="true" ht="126" hidden="false" customHeight="true" outlineLevel="0" collapsed="false">
      <c r="A123" s="13" t="s">
        <v>414</v>
      </c>
      <c r="B123" s="13" t="s">
        <v>415</v>
      </c>
      <c r="C123" s="14" t="s">
        <v>416</v>
      </c>
      <c r="D123" s="14"/>
      <c r="E123" s="14"/>
      <c r="F123" s="15" t="n">
        <v>24</v>
      </c>
      <c r="G123" s="16" t="n">
        <v>1171.68965517241</v>
      </c>
      <c r="H123" s="13"/>
      <c r="I123" s="13" t="n">
        <f aca="false">$H123*$G$123</f>
        <v>0</v>
      </c>
      <c r="J123" s="17"/>
      <c r="K123" s="17"/>
      <c r="L123" s="13" t="s">
        <v>20</v>
      </c>
      <c r="M123" s="17" t="s">
        <v>417</v>
      </c>
      <c r="N123" s="17"/>
      <c r="O123" s="15" t="n">
        <v>1</v>
      </c>
      <c r="P123" s="13" t="s">
        <v>418</v>
      </c>
      <c r="Q123" s="18" t="n">
        <v>49</v>
      </c>
      <c r="R123" s="13" t="s">
        <v>23</v>
      </c>
    </row>
    <row r="124" s="1" customFormat="true" ht="126" hidden="false" customHeight="true" outlineLevel="0" collapsed="false">
      <c r="A124" s="13" t="s">
        <v>419</v>
      </c>
      <c r="B124" s="13" t="s">
        <v>420</v>
      </c>
      <c r="C124" s="14" t="s">
        <v>421</v>
      </c>
      <c r="D124" s="14"/>
      <c r="E124" s="14"/>
      <c r="F124" s="15" t="n">
        <v>12</v>
      </c>
      <c r="G124" s="16" t="n">
        <v>2146.13793103448</v>
      </c>
      <c r="H124" s="13"/>
      <c r="I124" s="13" t="n">
        <f aca="false">$H124*$G$124</f>
        <v>0</v>
      </c>
      <c r="J124" s="17"/>
      <c r="K124" s="17"/>
      <c r="L124" s="13" t="s">
        <v>20</v>
      </c>
      <c r="M124" s="17" t="s">
        <v>422</v>
      </c>
      <c r="N124" s="17"/>
      <c r="O124" s="15" t="n">
        <v>1</v>
      </c>
      <c r="P124" s="13" t="s">
        <v>423</v>
      </c>
      <c r="Q124" s="18" t="n">
        <v>58</v>
      </c>
      <c r="R124" s="13" t="s">
        <v>23</v>
      </c>
    </row>
    <row r="125" s="1" customFormat="true" ht="126" hidden="false" customHeight="true" outlineLevel="0" collapsed="false">
      <c r="A125" s="13" t="s">
        <v>424</v>
      </c>
      <c r="B125" s="13" t="s">
        <v>425</v>
      </c>
      <c r="C125" s="14" t="s">
        <v>426</v>
      </c>
      <c r="D125" s="14"/>
      <c r="E125" s="14"/>
      <c r="F125" s="15" t="n">
        <v>16</v>
      </c>
      <c r="G125" s="16" t="n">
        <v>1051.06896551724</v>
      </c>
      <c r="H125" s="13"/>
      <c r="I125" s="13" t="n">
        <f aca="false">$H125*$G$125</f>
        <v>0</v>
      </c>
      <c r="J125" s="17"/>
      <c r="K125" s="17"/>
      <c r="L125" s="13" t="s">
        <v>20</v>
      </c>
      <c r="M125" s="17" t="s">
        <v>427</v>
      </c>
      <c r="N125" s="17"/>
      <c r="O125" s="15" t="n">
        <v>1</v>
      </c>
      <c r="P125" s="13" t="s">
        <v>428</v>
      </c>
      <c r="Q125" s="18" t="n">
        <v>41</v>
      </c>
      <c r="R125" s="13" t="s">
        <v>23</v>
      </c>
    </row>
    <row r="126" s="1" customFormat="true" ht="126" hidden="false" customHeight="true" outlineLevel="0" collapsed="false">
      <c r="A126" s="13" t="s">
        <v>429</v>
      </c>
      <c r="B126" s="13" t="s">
        <v>429</v>
      </c>
      <c r="C126" s="14" t="s">
        <v>430</v>
      </c>
      <c r="D126" s="14"/>
      <c r="E126" s="14"/>
      <c r="F126" s="15" t="n">
        <v>12</v>
      </c>
      <c r="G126" s="16" t="n">
        <v>3125.3275862069</v>
      </c>
      <c r="H126" s="13"/>
      <c r="I126" s="13" t="n">
        <f aca="false">$H126*$G$126</f>
        <v>0</v>
      </c>
      <c r="J126" s="17"/>
      <c r="K126" s="17"/>
      <c r="L126" s="13" t="s">
        <v>20</v>
      </c>
      <c r="M126" s="17" t="s">
        <v>431</v>
      </c>
      <c r="N126" s="17"/>
      <c r="O126" s="15" t="n">
        <v>45</v>
      </c>
      <c r="P126" s="13" t="s">
        <v>432</v>
      </c>
      <c r="Q126" s="18" t="n">
        <v>51</v>
      </c>
      <c r="R126" s="13" t="s">
        <v>23</v>
      </c>
    </row>
    <row r="127" s="1" customFormat="true" ht="126" hidden="false" customHeight="true" outlineLevel="0" collapsed="false">
      <c r="A127" s="13" t="s">
        <v>433</v>
      </c>
      <c r="B127" s="13" t="s">
        <v>433</v>
      </c>
      <c r="C127" s="14" t="s">
        <v>434</v>
      </c>
      <c r="D127" s="14"/>
      <c r="E127" s="14"/>
      <c r="F127" s="15" t="n">
        <v>6</v>
      </c>
      <c r="G127" s="16" t="n">
        <v>5097.55172413793</v>
      </c>
      <c r="H127" s="13"/>
      <c r="I127" s="13" t="n">
        <f aca="false">$H127*$G$127</f>
        <v>0</v>
      </c>
      <c r="J127" s="17"/>
      <c r="K127" s="17"/>
      <c r="L127" s="13" t="s">
        <v>20</v>
      </c>
      <c r="M127" s="17" t="s">
        <v>435</v>
      </c>
      <c r="N127" s="17"/>
      <c r="O127" s="15" t="n">
        <v>155</v>
      </c>
      <c r="P127" s="13" t="s">
        <v>436</v>
      </c>
      <c r="Q127" s="18" t="n">
        <v>47</v>
      </c>
      <c r="R127" s="13" t="s">
        <v>23</v>
      </c>
    </row>
    <row r="128" s="1" customFormat="true" ht="126" hidden="false" customHeight="true" outlineLevel="0" collapsed="false">
      <c r="A128" s="13" t="s">
        <v>437</v>
      </c>
      <c r="B128" s="13" t="s">
        <v>437</v>
      </c>
      <c r="C128" s="14" t="s">
        <v>438</v>
      </c>
      <c r="D128" s="14"/>
      <c r="E128" s="14"/>
      <c r="F128" s="15" t="n">
        <v>8</v>
      </c>
      <c r="G128" s="16" t="n">
        <v>6622.37931034483</v>
      </c>
      <c r="H128" s="13"/>
      <c r="I128" s="13" t="n">
        <f aca="false">$H128*$G$128</f>
        <v>0</v>
      </c>
      <c r="J128" s="17"/>
      <c r="K128" s="17"/>
      <c r="L128" s="13" t="s">
        <v>20</v>
      </c>
      <c r="M128" s="17" t="s">
        <v>439</v>
      </c>
      <c r="N128" s="17"/>
      <c r="O128" s="15" t="n">
        <v>41</v>
      </c>
      <c r="P128" s="13" t="s">
        <v>440</v>
      </c>
      <c r="Q128" s="18" t="n">
        <v>49</v>
      </c>
      <c r="R128" s="13" t="s">
        <v>23</v>
      </c>
    </row>
    <row r="129" s="1" customFormat="true" ht="126" hidden="false" customHeight="true" outlineLevel="0" collapsed="false">
      <c r="A129" s="13" t="s">
        <v>441</v>
      </c>
      <c r="B129" s="13" t="s">
        <v>441</v>
      </c>
      <c r="C129" s="14" t="s">
        <v>442</v>
      </c>
      <c r="D129" s="14"/>
      <c r="E129" s="14"/>
      <c r="F129" s="15" t="n">
        <v>8</v>
      </c>
      <c r="G129" s="16" t="n">
        <v>6622.37931034483</v>
      </c>
      <c r="H129" s="13"/>
      <c r="I129" s="13" t="n">
        <f aca="false">$H129*$G$129</f>
        <v>0</v>
      </c>
      <c r="J129" s="17"/>
      <c r="K129" s="17"/>
      <c r="L129" s="13" t="s">
        <v>20</v>
      </c>
      <c r="M129" s="17" t="s">
        <v>443</v>
      </c>
      <c r="N129" s="17"/>
      <c r="O129" s="15" t="n">
        <v>115</v>
      </c>
      <c r="P129" s="13" t="s">
        <v>440</v>
      </c>
      <c r="Q129" s="18" t="n">
        <v>49</v>
      </c>
      <c r="R129" s="13" t="s">
        <v>23</v>
      </c>
    </row>
    <row r="130" s="1" customFormat="true" ht="126" hidden="false" customHeight="true" outlineLevel="0" collapsed="false">
      <c r="A130" s="13" t="s">
        <v>444</v>
      </c>
      <c r="B130" s="13" t="s">
        <v>444</v>
      </c>
      <c r="C130" s="14" t="s">
        <v>445</v>
      </c>
      <c r="D130" s="14"/>
      <c r="E130" s="14"/>
      <c r="F130" s="15" t="n">
        <v>24</v>
      </c>
      <c r="G130" s="16" t="n">
        <v>1104.93103448276</v>
      </c>
      <c r="H130" s="13"/>
      <c r="I130" s="13" t="n">
        <f aca="false">$H130*$G$130</f>
        <v>0</v>
      </c>
      <c r="J130" s="17"/>
      <c r="K130" s="17"/>
      <c r="L130" s="13" t="s">
        <v>20</v>
      </c>
      <c r="M130" s="17" t="s">
        <v>446</v>
      </c>
      <c r="N130" s="17"/>
      <c r="O130" s="15" t="n">
        <v>102</v>
      </c>
      <c r="P130" s="13" t="s">
        <v>447</v>
      </c>
      <c r="Q130" s="18" t="n">
        <v>54</v>
      </c>
      <c r="R130" s="13" t="s">
        <v>23</v>
      </c>
    </row>
    <row r="131" s="1" customFormat="true" ht="126" hidden="false" customHeight="true" outlineLevel="0" collapsed="false">
      <c r="A131" s="13" t="s">
        <v>448</v>
      </c>
      <c r="B131" s="13" t="s">
        <v>448</v>
      </c>
      <c r="C131" s="14" t="s">
        <v>449</v>
      </c>
      <c r="D131" s="14"/>
      <c r="E131" s="14"/>
      <c r="F131" s="15" t="n">
        <v>12</v>
      </c>
      <c r="G131" s="16" t="n">
        <v>2353.62068965517</v>
      </c>
      <c r="H131" s="13"/>
      <c r="I131" s="13" t="n">
        <f aca="false">$H131*$G$131</f>
        <v>0</v>
      </c>
      <c r="J131" s="17"/>
      <c r="K131" s="17"/>
      <c r="L131" s="13" t="s">
        <v>20</v>
      </c>
      <c r="M131" s="17" t="s">
        <v>450</v>
      </c>
      <c r="N131" s="17"/>
      <c r="O131" s="15" t="n">
        <v>217</v>
      </c>
      <c r="P131" s="13" t="s">
        <v>451</v>
      </c>
      <c r="Q131" s="18" t="n">
        <v>52</v>
      </c>
      <c r="R131" s="13" t="s">
        <v>23</v>
      </c>
    </row>
    <row r="132" s="1" customFormat="true" ht="126" hidden="false" customHeight="true" outlineLevel="0" collapsed="false">
      <c r="A132" s="13" t="s">
        <v>452</v>
      </c>
      <c r="B132" s="13" t="s">
        <v>452</v>
      </c>
      <c r="C132" s="14" t="s">
        <v>453</v>
      </c>
      <c r="D132" s="14"/>
      <c r="E132" s="14"/>
      <c r="F132" s="15" t="n">
        <v>24</v>
      </c>
      <c r="G132" s="16" t="n">
        <v>1104.93103448276</v>
      </c>
      <c r="H132" s="13"/>
      <c r="I132" s="13" t="n">
        <f aca="false">$H132*$G$132</f>
        <v>0</v>
      </c>
      <c r="J132" s="17"/>
      <c r="K132" s="17"/>
      <c r="L132" s="13" t="s">
        <v>20</v>
      </c>
      <c r="M132" s="17" t="s">
        <v>454</v>
      </c>
      <c r="N132" s="17"/>
      <c r="O132" s="15" t="n">
        <v>355</v>
      </c>
      <c r="P132" s="13" t="s">
        <v>447</v>
      </c>
      <c r="Q132" s="18" t="n">
        <v>54</v>
      </c>
      <c r="R132" s="13" t="s">
        <v>23</v>
      </c>
    </row>
    <row r="133" s="1" customFormat="true" ht="126" hidden="false" customHeight="true" outlineLevel="0" collapsed="false">
      <c r="A133" s="13" t="s">
        <v>455</v>
      </c>
      <c r="B133" s="13" t="s">
        <v>455</v>
      </c>
      <c r="C133" s="14" t="s">
        <v>456</v>
      </c>
      <c r="D133" s="14"/>
      <c r="E133" s="14"/>
      <c r="F133" s="15" t="n">
        <v>72</v>
      </c>
      <c r="G133" s="16" t="n">
        <v>1036.08620689655</v>
      </c>
      <c r="H133" s="13"/>
      <c r="I133" s="13" t="n">
        <f aca="false">$H133*$G$133</f>
        <v>0</v>
      </c>
      <c r="J133" s="17"/>
      <c r="K133" s="17"/>
      <c r="L133" s="13" t="s">
        <v>20</v>
      </c>
      <c r="M133" s="17" t="s">
        <v>457</v>
      </c>
      <c r="N133" s="17"/>
      <c r="O133" s="15" t="n">
        <v>459</v>
      </c>
      <c r="P133" s="13" t="s">
        <v>458</v>
      </c>
      <c r="Q133" s="18" t="n">
        <v>54</v>
      </c>
      <c r="R133" s="13" t="s">
        <v>23</v>
      </c>
    </row>
    <row r="134" s="1" customFormat="true" ht="126" hidden="false" customHeight="true" outlineLevel="0" collapsed="false">
      <c r="A134" s="13" t="s">
        <v>459</v>
      </c>
      <c r="B134" s="13" t="s">
        <v>459</v>
      </c>
      <c r="C134" s="14" t="s">
        <v>460</v>
      </c>
      <c r="D134" s="14"/>
      <c r="E134" s="14"/>
      <c r="F134" s="15" t="n">
        <v>72</v>
      </c>
      <c r="G134" s="16" t="n">
        <v>1035.70689655172</v>
      </c>
      <c r="H134" s="13"/>
      <c r="I134" s="13" t="n">
        <f aca="false">$H134*$G$134</f>
        <v>0</v>
      </c>
      <c r="J134" s="17"/>
      <c r="K134" s="17"/>
      <c r="L134" s="13" t="s">
        <v>20</v>
      </c>
      <c r="M134" s="17" t="s">
        <v>461</v>
      </c>
      <c r="N134" s="17"/>
      <c r="O134" s="15" t="n">
        <v>64</v>
      </c>
      <c r="P134" s="13" t="s">
        <v>458</v>
      </c>
      <c r="Q134" s="18" t="n">
        <v>54</v>
      </c>
      <c r="R134" s="13" t="s">
        <v>23</v>
      </c>
    </row>
    <row r="135" s="1" customFormat="true" ht="126" hidden="false" customHeight="true" outlineLevel="0" collapsed="false">
      <c r="A135" s="13" t="s">
        <v>462</v>
      </c>
      <c r="B135" s="13" t="s">
        <v>462</v>
      </c>
      <c r="C135" s="14" t="s">
        <v>463</v>
      </c>
      <c r="D135" s="14"/>
      <c r="E135" s="14"/>
      <c r="F135" s="15" t="n">
        <v>30</v>
      </c>
      <c r="G135" s="16" t="n">
        <v>875.258620689655</v>
      </c>
      <c r="H135" s="13"/>
      <c r="I135" s="13" t="n">
        <f aca="false">$H135*$G$135</f>
        <v>0</v>
      </c>
      <c r="J135" s="17"/>
      <c r="K135" s="17"/>
      <c r="L135" s="13" t="s">
        <v>20</v>
      </c>
      <c r="M135" s="17" t="s">
        <v>464</v>
      </c>
      <c r="N135" s="17"/>
      <c r="O135" s="15" t="n">
        <v>134</v>
      </c>
      <c r="P135" s="13" t="s">
        <v>465</v>
      </c>
      <c r="Q135" s="18" t="n">
        <v>55</v>
      </c>
      <c r="R135" s="13" t="s">
        <v>23</v>
      </c>
    </row>
    <row r="136" s="1" customFormat="true" ht="126" hidden="false" customHeight="true" outlineLevel="0" collapsed="false">
      <c r="A136" s="13" t="s">
        <v>466</v>
      </c>
      <c r="B136" s="13" t="s">
        <v>466</v>
      </c>
      <c r="C136" s="14" t="s">
        <v>467</v>
      </c>
      <c r="D136" s="14"/>
      <c r="E136" s="14"/>
      <c r="F136" s="15" t="n">
        <v>30</v>
      </c>
      <c r="G136" s="16" t="n">
        <v>909.775862068966</v>
      </c>
      <c r="H136" s="13"/>
      <c r="I136" s="13" t="n">
        <f aca="false">$H136*$G$136</f>
        <v>0</v>
      </c>
      <c r="J136" s="17"/>
      <c r="K136" s="17"/>
      <c r="L136" s="13" t="s">
        <v>20</v>
      </c>
      <c r="M136" s="17" t="s">
        <v>468</v>
      </c>
      <c r="N136" s="17"/>
      <c r="O136" s="15" t="n">
        <v>164</v>
      </c>
      <c r="P136" s="13" t="s">
        <v>465</v>
      </c>
      <c r="Q136" s="18" t="n">
        <v>55</v>
      </c>
      <c r="R136" s="13" t="s">
        <v>23</v>
      </c>
    </row>
    <row r="137" s="1" customFormat="true" ht="126" hidden="false" customHeight="true" outlineLevel="0" collapsed="false">
      <c r="A137" s="13" t="s">
        <v>469</v>
      </c>
      <c r="B137" s="13" t="s">
        <v>469</v>
      </c>
      <c r="C137" s="14" t="s">
        <v>470</v>
      </c>
      <c r="D137" s="14"/>
      <c r="E137" s="14"/>
      <c r="F137" s="15" t="n">
        <v>24</v>
      </c>
      <c r="G137" s="16" t="n">
        <v>2660.10344827586</v>
      </c>
      <c r="H137" s="13"/>
      <c r="I137" s="13" t="n">
        <f aca="false">$H137*$G$137</f>
        <v>0</v>
      </c>
      <c r="J137" s="17"/>
      <c r="K137" s="17"/>
      <c r="L137" s="13" t="s">
        <v>20</v>
      </c>
      <c r="M137" s="17" t="s">
        <v>471</v>
      </c>
      <c r="N137" s="17"/>
      <c r="O137" s="15" t="n">
        <v>486</v>
      </c>
      <c r="P137" s="13" t="s">
        <v>472</v>
      </c>
      <c r="Q137" s="18" t="n">
        <v>53</v>
      </c>
      <c r="R137" s="13" t="s">
        <v>23</v>
      </c>
    </row>
    <row r="138" s="1" customFormat="true" ht="126" hidden="false" customHeight="true" outlineLevel="0" collapsed="false">
      <c r="A138" s="13" t="s">
        <v>473</v>
      </c>
      <c r="B138" s="13" t="s">
        <v>473</v>
      </c>
      <c r="C138" s="14" t="s">
        <v>474</v>
      </c>
      <c r="D138" s="14"/>
      <c r="E138" s="14"/>
      <c r="F138" s="15" t="n">
        <v>24</v>
      </c>
      <c r="G138" s="16" t="n">
        <v>2660.10344827586</v>
      </c>
      <c r="H138" s="13"/>
      <c r="I138" s="13" t="n">
        <f aca="false">$H138*$G$138</f>
        <v>0</v>
      </c>
      <c r="J138" s="17"/>
      <c r="K138" s="17"/>
      <c r="L138" s="13" t="s">
        <v>20</v>
      </c>
      <c r="M138" s="17" t="s">
        <v>475</v>
      </c>
      <c r="N138" s="17"/>
      <c r="O138" s="15" t="n">
        <v>7</v>
      </c>
      <c r="P138" s="13" t="s">
        <v>472</v>
      </c>
      <c r="Q138" s="18" t="n">
        <v>52</v>
      </c>
      <c r="R138" s="13" t="s">
        <v>23</v>
      </c>
    </row>
    <row r="139" s="1" customFormat="true" ht="126" hidden="false" customHeight="true" outlineLevel="0" collapsed="false">
      <c r="A139" s="13" t="s">
        <v>476</v>
      </c>
      <c r="B139" s="13" t="s">
        <v>476</v>
      </c>
      <c r="C139" s="14" t="s">
        <v>477</v>
      </c>
      <c r="D139" s="14"/>
      <c r="E139" s="14"/>
      <c r="F139" s="15" t="n">
        <v>12</v>
      </c>
      <c r="G139" s="16" t="n">
        <v>3473.15517241379</v>
      </c>
      <c r="H139" s="13"/>
      <c r="I139" s="13" t="n">
        <f aca="false">$H139*$G$139</f>
        <v>0</v>
      </c>
      <c r="J139" s="17"/>
      <c r="K139" s="17"/>
      <c r="L139" s="13" t="s">
        <v>20</v>
      </c>
      <c r="M139" s="17" t="s">
        <v>478</v>
      </c>
      <c r="N139" s="17"/>
      <c r="O139" s="15" t="n">
        <v>2</v>
      </c>
      <c r="P139" s="13" t="s">
        <v>479</v>
      </c>
      <c r="Q139" s="18" t="n">
        <v>50</v>
      </c>
      <c r="R139" s="13" t="s">
        <v>23</v>
      </c>
    </row>
    <row r="140" s="1" customFormat="true" ht="126" hidden="false" customHeight="true" outlineLevel="0" collapsed="false">
      <c r="A140" s="13" t="s">
        <v>410</v>
      </c>
      <c r="B140" s="13" t="s">
        <v>410</v>
      </c>
      <c r="C140" s="14" t="s">
        <v>480</v>
      </c>
      <c r="D140" s="14"/>
      <c r="E140" s="14"/>
      <c r="F140" s="15" t="n">
        <v>12</v>
      </c>
      <c r="G140" s="16" t="n">
        <v>4112.6724137931</v>
      </c>
      <c r="H140" s="13"/>
      <c r="I140" s="13" t="n">
        <f aca="false">$H140*$G$140</f>
        <v>0</v>
      </c>
      <c r="J140" s="17"/>
      <c r="K140" s="17"/>
      <c r="L140" s="13" t="s">
        <v>20</v>
      </c>
      <c r="M140" s="17" t="s">
        <v>412</v>
      </c>
      <c r="N140" s="17"/>
      <c r="O140" s="15" t="n">
        <v>1</v>
      </c>
      <c r="P140" s="13" t="s">
        <v>481</v>
      </c>
      <c r="Q140" s="18" t="n">
        <v>46</v>
      </c>
      <c r="R140" s="13" t="s">
        <v>23</v>
      </c>
    </row>
    <row r="141" s="1" customFormat="true" ht="126" hidden="false" customHeight="true" outlineLevel="0" collapsed="false">
      <c r="A141" s="13" t="s">
        <v>482</v>
      </c>
      <c r="B141" s="13" t="s">
        <v>482</v>
      </c>
      <c r="C141" s="14" t="s">
        <v>483</v>
      </c>
      <c r="D141" s="14"/>
      <c r="E141" s="14"/>
      <c r="F141" s="15" t="n">
        <v>18</v>
      </c>
      <c r="G141" s="16" t="n">
        <v>4093.3275862069</v>
      </c>
      <c r="H141" s="13"/>
      <c r="I141" s="13" t="n">
        <f aca="false">$H141*$G$141</f>
        <v>0</v>
      </c>
      <c r="J141" s="17"/>
      <c r="K141" s="17"/>
      <c r="L141" s="13" t="s">
        <v>20</v>
      </c>
      <c r="M141" s="17" t="s">
        <v>484</v>
      </c>
      <c r="N141" s="17"/>
      <c r="O141" s="15" t="n">
        <v>617</v>
      </c>
      <c r="P141" s="13" t="s">
        <v>485</v>
      </c>
      <c r="Q141" s="18" t="n">
        <v>50</v>
      </c>
      <c r="R141" s="13" t="s">
        <v>23</v>
      </c>
    </row>
    <row r="142" s="1" customFormat="true" ht="126" hidden="false" customHeight="true" outlineLevel="0" collapsed="false">
      <c r="A142" s="13" t="s">
        <v>486</v>
      </c>
      <c r="B142" s="13" t="s">
        <v>486</v>
      </c>
      <c r="C142" s="14" t="s">
        <v>487</v>
      </c>
      <c r="D142" s="14"/>
      <c r="E142" s="14"/>
      <c r="F142" s="15" t="n">
        <v>12</v>
      </c>
      <c r="G142" s="16" t="n">
        <v>4364.34482758621</v>
      </c>
      <c r="H142" s="13"/>
      <c r="I142" s="13" t="n">
        <f aca="false">$H142*$G$142</f>
        <v>0</v>
      </c>
      <c r="J142" s="17"/>
      <c r="K142" s="17"/>
      <c r="L142" s="13" t="s">
        <v>20</v>
      </c>
      <c r="M142" s="17" t="s">
        <v>488</v>
      </c>
      <c r="N142" s="17"/>
      <c r="O142" s="15" t="n">
        <v>34</v>
      </c>
      <c r="P142" s="13" t="s">
        <v>489</v>
      </c>
      <c r="Q142" s="18" t="n">
        <v>49</v>
      </c>
      <c r="R142" s="13" t="s">
        <v>23</v>
      </c>
    </row>
    <row r="143" s="1" customFormat="true" ht="126" hidden="false" customHeight="true" outlineLevel="0" collapsed="false">
      <c r="A143" s="13" t="s">
        <v>490</v>
      </c>
      <c r="B143" s="13" t="s">
        <v>490</v>
      </c>
      <c r="C143" s="14" t="s">
        <v>491</v>
      </c>
      <c r="D143" s="14"/>
      <c r="E143" s="14"/>
      <c r="F143" s="15" t="n">
        <v>36</v>
      </c>
      <c r="G143" s="16" t="n">
        <v>2010.53448275862</v>
      </c>
      <c r="H143" s="13"/>
      <c r="I143" s="13" t="n">
        <f aca="false">$H143*$G$143</f>
        <v>0</v>
      </c>
      <c r="J143" s="17"/>
      <c r="K143" s="17"/>
      <c r="L143" s="13" t="s">
        <v>20</v>
      </c>
      <c r="M143" s="17" t="s">
        <v>492</v>
      </c>
      <c r="N143" s="17"/>
      <c r="O143" s="15" t="n">
        <v>104</v>
      </c>
      <c r="P143" s="13" t="s">
        <v>493</v>
      </c>
      <c r="Q143" s="18" t="n">
        <v>54</v>
      </c>
      <c r="R143" s="13" t="s">
        <v>23</v>
      </c>
    </row>
    <row r="144" s="1" customFormat="true" ht="126" hidden="false" customHeight="true" outlineLevel="0" collapsed="false">
      <c r="A144" s="13" t="s">
        <v>494</v>
      </c>
      <c r="B144" s="13" t="s">
        <v>494</v>
      </c>
      <c r="C144" s="14" t="s">
        <v>495</v>
      </c>
      <c r="D144" s="14"/>
      <c r="E144" s="14"/>
      <c r="F144" s="15" t="n">
        <v>36</v>
      </c>
      <c r="G144" s="16" t="n">
        <v>2010.53448275862</v>
      </c>
      <c r="H144" s="13"/>
      <c r="I144" s="13" t="n">
        <f aca="false">$H144*$G$144</f>
        <v>0</v>
      </c>
      <c r="J144" s="17"/>
      <c r="K144" s="17"/>
      <c r="L144" s="13" t="s">
        <v>20</v>
      </c>
      <c r="M144" s="17" t="s">
        <v>496</v>
      </c>
      <c r="N144" s="17"/>
      <c r="O144" s="15" t="n">
        <v>107</v>
      </c>
      <c r="P144" s="13" t="s">
        <v>493</v>
      </c>
      <c r="Q144" s="18" t="n">
        <v>54</v>
      </c>
      <c r="R144" s="13" t="s">
        <v>23</v>
      </c>
    </row>
    <row r="145" s="1" customFormat="true" ht="126" hidden="false" customHeight="true" outlineLevel="0" collapsed="false">
      <c r="A145" s="13" t="s">
        <v>497</v>
      </c>
      <c r="B145" s="13" t="s">
        <v>497</v>
      </c>
      <c r="C145" s="14" t="s">
        <v>498</v>
      </c>
      <c r="D145" s="14"/>
      <c r="E145" s="14"/>
      <c r="F145" s="15" t="n">
        <v>18</v>
      </c>
      <c r="G145" s="16" t="n">
        <v>2216.12068965517</v>
      </c>
      <c r="H145" s="13"/>
      <c r="I145" s="13" t="n">
        <f aca="false">$H145*$G$145</f>
        <v>0</v>
      </c>
      <c r="J145" s="17"/>
      <c r="K145" s="17"/>
      <c r="L145" s="13" t="s">
        <v>20</v>
      </c>
      <c r="M145" s="17" t="s">
        <v>499</v>
      </c>
      <c r="N145" s="17"/>
      <c r="O145" s="15" t="n">
        <v>36</v>
      </c>
      <c r="P145" s="13" t="s">
        <v>500</v>
      </c>
      <c r="Q145" s="18" t="n">
        <v>54</v>
      </c>
      <c r="R145" s="13" t="s">
        <v>23</v>
      </c>
    </row>
    <row r="146" s="1" customFormat="true" ht="126" hidden="false" customHeight="true" outlineLevel="0" collapsed="false">
      <c r="A146" s="13" t="s">
        <v>501</v>
      </c>
      <c r="B146" s="13" t="s">
        <v>501</v>
      </c>
      <c r="C146" s="14" t="s">
        <v>502</v>
      </c>
      <c r="D146" s="14"/>
      <c r="E146" s="14"/>
      <c r="F146" s="15" t="n">
        <v>24</v>
      </c>
      <c r="G146" s="16" t="n">
        <v>1910.39655172414</v>
      </c>
      <c r="H146" s="13"/>
      <c r="I146" s="13" t="n">
        <f aca="false">$H146*$G$146</f>
        <v>0</v>
      </c>
      <c r="J146" s="17"/>
      <c r="K146" s="17"/>
      <c r="L146" s="13" t="s">
        <v>20</v>
      </c>
      <c r="M146" s="17" t="s">
        <v>503</v>
      </c>
      <c r="N146" s="17"/>
      <c r="O146" s="15" t="n">
        <v>168</v>
      </c>
      <c r="P146" s="13" t="s">
        <v>504</v>
      </c>
      <c r="Q146" s="18" t="n">
        <v>51</v>
      </c>
      <c r="R146" s="13" t="s">
        <v>23</v>
      </c>
    </row>
    <row r="147" s="1" customFormat="true" ht="126" hidden="false" customHeight="true" outlineLevel="0" collapsed="false">
      <c r="A147" s="13" t="s">
        <v>505</v>
      </c>
      <c r="B147" s="13" t="s">
        <v>505</v>
      </c>
      <c r="C147" s="14" t="s">
        <v>506</v>
      </c>
      <c r="D147" s="14"/>
      <c r="E147" s="14"/>
      <c r="F147" s="15" t="n">
        <v>24</v>
      </c>
      <c r="G147" s="16" t="n">
        <v>2263.72413793104</v>
      </c>
      <c r="H147" s="13"/>
      <c r="I147" s="13" t="n">
        <f aca="false">$H147*$G$147</f>
        <v>0</v>
      </c>
      <c r="J147" s="17"/>
      <c r="K147" s="17"/>
      <c r="L147" s="13" t="s">
        <v>20</v>
      </c>
      <c r="M147" s="17" t="s">
        <v>507</v>
      </c>
      <c r="N147" s="17"/>
      <c r="O147" s="15" t="n">
        <v>170</v>
      </c>
      <c r="P147" s="13" t="s">
        <v>508</v>
      </c>
      <c r="Q147" s="18" t="n">
        <v>56</v>
      </c>
      <c r="R147" s="13" t="s">
        <v>23</v>
      </c>
    </row>
    <row r="148" s="1" customFormat="true" ht="126" hidden="false" customHeight="true" outlineLevel="0" collapsed="false">
      <c r="A148" s="13" t="s">
        <v>509</v>
      </c>
      <c r="B148" s="13" t="s">
        <v>509</v>
      </c>
      <c r="C148" s="14" t="s">
        <v>510</v>
      </c>
      <c r="D148" s="14"/>
      <c r="E148" s="14"/>
      <c r="F148" s="15" t="n">
        <v>24</v>
      </c>
      <c r="G148" s="16" t="n">
        <v>2263.72413793104</v>
      </c>
      <c r="H148" s="13"/>
      <c r="I148" s="13" t="n">
        <f aca="false">$H148*$G$148</f>
        <v>0</v>
      </c>
      <c r="J148" s="17"/>
      <c r="K148" s="17"/>
      <c r="L148" s="13" t="s">
        <v>20</v>
      </c>
      <c r="M148" s="17" t="s">
        <v>511</v>
      </c>
      <c r="N148" s="17"/>
      <c r="O148" s="15" t="n">
        <v>64</v>
      </c>
      <c r="P148" s="13" t="s">
        <v>508</v>
      </c>
      <c r="Q148" s="18" t="n">
        <v>54</v>
      </c>
      <c r="R148" s="13" t="s">
        <v>23</v>
      </c>
    </row>
    <row r="149" s="1" customFormat="true" ht="126" hidden="false" customHeight="true" outlineLevel="0" collapsed="false">
      <c r="A149" s="13" t="s">
        <v>512</v>
      </c>
      <c r="B149" s="13" t="s">
        <v>512</v>
      </c>
      <c r="C149" s="14" t="s">
        <v>513</v>
      </c>
      <c r="D149" s="14"/>
      <c r="E149" s="14"/>
      <c r="F149" s="15" t="n">
        <v>8</v>
      </c>
      <c r="G149" s="16" t="n">
        <v>5308.8275862069</v>
      </c>
      <c r="H149" s="13"/>
      <c r="I149" s="13" t="n">
        <f aca="false">$H149*$G$149</f>
        <v>0</v>
      </c>
      <c r="J149" s="17"/>
      <c r="K149" s="17"/>
      <c r="L149" s="13" t="s">
        <v>20</v>
      </c>
      <c r="M149" s="17" t="s">
        <v>514</v>
      </c>
      <c r="N149" s="17"/>
      <c r="O149" s="15" t="n">
        <v>46</v>
      </c>
      <c r="P149" s="13" t="s">
        <v>515</v>
      </c>
      <c r="Q149" s="18" t="n">
        <v>47</v>
      </c>
      <c r="R149" s="13" t="s">
        <v>23</v>
      </c>
    </row>
    <row r="150" s="1" customFormat="true" ht="12.9" hidden="false" customHeight="true" outlineLevel="0" collapsed="false">
      <c r="A150" s="11" t="s">
        <v>516</v>
      </c>
      <c r="B150" s="11"/>
      <c r="C150" s="11"/>
      <c r="D150" s="11"/>
      <c r="E150" s="11"/>
      <c r="F150" s="11"/>
      <c r="G150" s="12" t="n">
        <v>0</v>
      </c>
      <c r="H150" s="12"/>
      <c r="I150" s="12"/>
      <c r="O150" s="12"/>
    </row>
    <row r="151" s="1" customFormat="true" ht="126" hidden="false" customHeight="true" outlineLevel="0" collapsed="false">
      <c r="A151" s="13" t="s">
        <v>517</v>
      </c>
      <c r="B151" s="13" t="s">
        <v>517</v>
      </c>
      <c r="C151" s="14" t="s">
        <v>518</v>
      </c>
      <c r="D151" s="14"/>
      <c r="E151" s="14"/>
      <c r="F151" s="15" t="n">
        <v>18</v>
      </c>
      <c r="G151" s="16" t="n">
        <v>2839.51724137931</v>
      </c>
      <c r="H151" s="13"/>
      <c r="I151" s="13" t="n">
        <f aca="false">$H151*$G$151</f>
        <v>0</v>
      </c>
      <c r="J151" s="17"/>
      <c r="K151" s="17"/>
      <c r="L151" s="13" t="s">
        <v>20</v>
      </c>
      <c r="M151" s="17" t="s">
        <v>519</v>
      </c>
      <c r="N151" s="17"/>
      <c r="O151" s="15" t="n">
        <v>471</v>
      </c>
      <c r="P151" s="13" t="s">
        <v>520</v>
      </c>
      <c r="Q151" s="18" t="n">
        <v>51</v>
      </c>
      <c r="R151" s="13" t="s">
        <v>23</v>
      </c>
    </row>
    <row r="152" s="1" customFormat="true" ht="126" hidden="false" customHeight="true" outlineLevel="0" collapsed="false">
      <c r="A152" s="13" t="s">
        <v>521</v>
      </c>
      <c r="B152" s="13" t="s">
        <v>521</v>
      </c>
      <c r="C152" s="14" t="s">
        <v>522</v>
      </c>
      <c r="D152" s="14"/>
      <c r="E152" s="14"/>
      <c r="F152" s="15" t="n">
        <v>24</v>
      </c>
      <c r="G152" s="16" t="n">
        <v>2620.46551724138</v>
      </c>
      <c r="H152" s="13"/>
      <c r="I152" s="13" t="n">
        <f aca="false">$H152*$G$152</f>
        <v>0</v>
      </c>
      <c r="J152" s="17"/>
      <c r="K152" s="17"/>
      <c r="L152" s="13" t="s">
        <v>20</v>
      </c>
      <c r="M152" s="17" t="s">
        <v>523</v>
      </c>
      <c r="N152" s="17"/>
      <c r="O152" s="15" t="n">
        <v>243</v>
      </c>
      <c r="P152" s="13" t="s">
        <v>524</v>
      </c>
      <c r="Q152" s="18" t="n">
        <v>52</v>
      </c>
      <c r="R152" s="13" t="s">
        <v>23</v>
      </c>
    </row>
    <row r="153" s="1" customFormat="true" ht="12.9" hidden="false" customHeight="true" outlineLevel="0" collapsed="false">
      <c r="A153" s="11" t="s">
        <v>525</v>
      </c>
      <c r="B153" s="11"/>
      <c r="C153" s="11"/>
      <c r="D153" s="11"/>
      <c r="E153" s="11"/>
      <c r="F153" s="11"/>
      <c r="G153" s="12" t="n">
        <v>0</v>
      </c>
      <c r="H153" s="12"/>
      <c r="I153" s="12"/>
      <c r="O153" s="12"/>
    </row>
    <row r="154" s="1" customFormat="true" ht="126" hidden="false" customHeight="true" outlineLevel="0" collapsed="false">
      <c r="A154" s="13" t="s">
        <v>526</v>
      </c>
      <c r="B154" s="13" t="s">
        <v>527</v>
      </c>
      <c r="C154" s="14" t="s">
        <v>528</v>
      </c>
      <c r="D154" s="14"/>
      <c r="E154" s="14"/>
      <c r="F154" s="15" t="n">
        <v>8</v>
      </c>
      <c r="G154" s="16" t="n">
        <v>840.741379310345</v>
      </c>
      <c r="H154" s="13"/>
      <c r="I154" s="13" t="n">
        <f aca="false">$H154*$G$154</f>
        <v>0</v>
      </c>
      <c r="J154" s="17"/>
      <c r="K154" s="17"/>
      <c r="L154" s="13" t="s">
        <v>20</v>
      </c>
      <c r="M154" s="17" t="s">
        <v>529</v>
      </c>
      <c r="N154" s="17"/>
      <c r="O154" s="15" t="n">
        <v>1</v>
      </c>
      <c r="P154" s="13" t="s">
        <v>530</v>
      </c>
      <c r="Q154" s="18" t="n">
        <v>51</v>
      </c>
      <c r="R154" s="13" t="s">
        <v>23</v>
      </c>
    </row>
    <row r="155" s="1" customFormat="true" ht="126" hidden="false" customHeight="true" outlineLevel="0" collapsed="false">
      <c r="A155" s="13" t="s">
        <v>531</v>
      </c>
      <c r="B155" s="13" t="s">
        <v>531</v>
      </c>
      <c r="C155" s="14" t="s">
        <v>532</v>
      </c>
      <c r="D155" s="14"/>
      <c r="E155" s="14"/>
      <c r="F155" s="15" t="n">
        <v>6</v>
      </c>
      <c r="G155" s="16" t="n">
        <v>2398</v>
      </c>
      <c r="H155" s="13"/>
      <c r="I155" s="13" t="n">
        <f aca="false">$H155*$G$155</f>
        <v>0</v>
      </c>
      <c r="J155" s="17"/>
      <c r="K155" s="17"/>
      <c r="L155" s="13" t="s">
        <v>20</v>
      </c>
      <c r="M155" s="17" t="s">
        <v>533</v>
      </c>
      <c r="N155" s="17"/>
      <c r="O155" s="15" t="n">
        <v>1</v>
      </c>
      <c r="P155" s="13" t="s">
        <v>534</v>
      </c>
      <c r="Q155" s="18" t="n">
        <v>49</v>
      </c>
      <c r="R155" s="13" t="s">
        <v>23</v>
      </c>
    </row>
    <row r="156" s="1" customFormat="true" ht="126" hidden="false" customHeight="true" outlineLevel="0" collapsed="false">
      <c r="A156" s="13" t="s">
        <v>527</v>
      </c>
      <c r="B156" s="13" t="s">
        <v>527</v>
      </c>
      <c r="C156" s="14" t="s">
        <v>535</v>
      </c>
      <c r="D156" s="14"/>
      <c r="E156" s="14"/>
      <c r="F156" s="15" t="n">
        <v>8</v>
      </c>
      <c r="G156" s="16" t="n">
        <v>2203.03448275862</v>
      </c>
      <c r="H156" s="13"/>
      <c r="I156" s="13" t="n">
        <f aca="false">$H156*$G$156</f>
        <v>0</v>
      </c>
      <c r="J156" s="17"/>
      <c r="K156" s="17"/>
      <c r="L156" s="13" t="s">
        <v>20</v>
      </c>
      <c r="M156" s="17" t="s">
        <v>529</v>
      </c>
      <c r="N156" s="17"/>
      <c r="O156" s="15" t="n">
        <v>1</v>
      </c>
      <c r="P156" s="13" t="s">
        <v>530</v>
      </c>
      <c r="Q156" s="18" t="n">
        <v>51</v>
      </c>
      <c r="R156" s="13" t="s">
        <v>23</v>
      </c>
    </row>
    <row r="157" s="1" customFormat="true" ht="12.9" hidden="false" customHeight="true" outlineLevel="0" collapsed="false">
      <c r="A157" s="11" t="s">
        <v>536</v>
      </c>
      <c r="B157" s="11"/>
      <c r="C157" s="11"/>
      <c r="D157" s="11"/>
      <c r="E157" s="11"/>
      <c r="F157" s="11"/>
      <c r="G157" s="12" t="n">
        <v>0</v>
      </c>
      <c r="H157" s="12"/>
      <c r="I157" s="12"/>
      <c r="O157" s="12"/>
    </row>
    <row r="158" s="1" customFormat="true" ht="126" hidden="false" customHeight="true" outlineLevel="0" collapsed="false">
      <c r="A158" s="13" t="s">
        <v>537</v>
      </c>
      <c r="B158" s="13" t="s">
        <v>537</v>
      </c>
      <c r="C158" s="14" t="s">
        <v>538</v>
      </c>
      <c r="D158" s="14"/>
      <c r="E158" s="14"/>
      <c r="F158" s="15" t="n">
        <v>1</v>
      </c>
      <c r="G158" s="16" t="n">
        <v>1791.29310344828</v>
      </c>
      <c r="H158" s="13"/>
      <c r="I158" s="13" t="n">
        <f aca="false">$H158*$G$158</f>
        <v>0</v>
      </c>
      <c r="J158" s="17"/>
      <c r="K158" s="17"/>
      <c r="L158" s="13" t="s">
        <v>20</v>
      </c>
      <c r="M158" s="17" t="s">
        <v>539</v>
      </c>
      <c r="N158" s="17"/>
      <c r="O158" s="15" t="n">
        <v>20</v>
      </c>
      <c r="P158" s="13" t="s">
        <v>540</v>
      </c>
      <c r="Q158" s="18" t="n">
        <v>53</v>
      </c>
      <c r="R158" s="13" t="s">
        <v>23</v>
      </c>
    </row>
    <row r="159" s="1" customFormat="true" ht="126" hidden="false" customHeight="true" outlineLevel="0" collapsed="false">
      <c r="A159" s="13" t="s">
        <v>541</v>
      </c>
      <c r="B159" s="13" t="s">
        <v>541</v>
      </c>
      <c r="C159" s="14" t="s">
        <v>542</v>
      </c>
      <c r="D159" s="14"/>
      <c r="E159" s="14"/>
      <c r="F159" s="15" t="n">
        <v>1</v>
      </c>
      <c r="G159" s="16" t="n">
        <v>3071.65517241379</v>
      </c>
      <c r="H159" s="13"/>
      <c r="I159" s="13" t="n">
        <f aca="false">$H159*$G$159</f>
        <v>0</v>
      </c>
      <c r="J159" s="17"/>
      <c r="K159" s="17"/>
      <c r="L159" s="13" t="s">
        <v>20</v>
      </c>
      <c r="M159" s="17" t="s">
        <v>543</v>
      </c>
      <c r="N159" s="17"/>
      <c r="O159" s="15" t="n">
        <v>5</v>
      </c>
      <c r="P159" s="13" t="s">
        <v>544</v>
      </c>
      <c r="Q159" s="18" t="n">
        <v>52</v>
      </c>
      <c r="R159" s="13" t="s">
        <v>23</v>
      </c>
    </row>
    <row r="160" s="1" customFormat="true" ht="126" hidden="false" customHeight="true" outlineLevel="0" collapsed="false">
      <c r="A160" s="13" t="s">
        <v>545</v>
      </c>
      <c r="B160" s="13" t="s">
        <v>545</v>
      </c>
      <c r="C160" s="14" t="s">
        <v>546</v>
      </c>
      <c r="D160" s="14"/>
      <c r="E160" s="14"/>
      <c r="F160" s="15" t="n">
        <v>1</v>
      </c>
      <c r="G160" s="16" t="n">
        <v>2094.55172413793</v>
      </c>
      <c r="H160" s="13"/>
      <c r="I160" s="13" t="n">
        <f aca="false">$H160*$G$160</f>
        <v>0</v>
      </c>
      <c r="J160" s="17"/>
      <c r="K160" s="17"/>
      <c r="L160" s="13" t="s">
        <v>20</v>
      </c>
      <c r="M160" s="17" t="s">
        <v>547</v>
      </c>
      <c r="N160" s="17"/>
      <c r="O160" s="15" t="n">
        <v>28</v>
      </c>
      <c r="P160" s="13" t="s">
        <v>548</v>
      </c>
      <c r="Q160" s="18" t="n">
        <v>53</v>
      </c>
      <c r="R160" s="13" t="s">
        <v>23</v>
      </c>
    </row>
    <row r="161" s="1" customFormat="true" ht="126" hidden="false" customHeight="true" outlineLevel="0" collapsed="false">
      <c r="A161" s="13" t="s">
        <v>549</v>
      </c>
      <c r="B161" s="13" t="s">
        <v>549</v>
      </c>
      <c r="C161" s="14" t="s">
        <v>550</v>
      </c>
      <c r="D161" s="14"/>
      <c r="E161" s="14"/>
      <c r="F161" s="15" t="n">
        <v>1</v>
      </c>
      <c r="G161" s="16" t="n">
        <v>2658.96551724138</v>
      </c>
      <c r="H161" s="13"/>
      <c r="I161" s="13" t="n">
        <f aca="false">$H161*$G$161</f>
        <v>0</v>
      </c>
      <c r="J161" s="17"/>
      <c r="K161" s="17"/>
      <c r="L161" s="13" t="s">
        <v>20</v>
      </c>
      <c r="M161" s="17" t="s">
        <v>551</v>
      </c>
      <c r="N161" s="17"/>
      <c r="O161" s="15" t="n">
        <v>21</v>
      </c>
      <c r="P161" s="13" t="s">
        <v>548</v>
      </c>
      <c r="Q161" s="18" t="n">
        <v>40</v>
      </c>
      <c r="R161" s="13" t="s">
        <v>23</v>
      </c>
    </row>
    <row r="162" s="1" customFormat="true" ht="126" hidden="false" customHeight="true" outlineLevel="0" collapsed="false">
      <c r="A162" s="13" t="s">
        <v>552</v>
      </c>
      <c r="B162" s="13" t="s">
        <v>552</v>
      </c>
      <c r="C162" s="14" t="s">
        <v>553</v>
      </c>
      <c r="D162" s="14"/>
      <c r="E162" s="14"/>
      <c r="F162" s="15" t="n">
        <v>1</v>
      </c>
      <c r="G162" s="16" t="n">
        <v>2732.74137931035</v>
      </c>
      <c r="H162" s="13"/>
      <c r="I162" s="13" t="n">
        <f aca="false">$H162*$G$162</f>
        <v>0</v>
      </c>
      <c r="J162" s="17"/>
      <c r="K162" s="17"/>
      <c r="L162" s="13" t="s">
        <v>20</v>
      </c>
      <c r="M162" s="17" t="s">
        <v>554</v>
      </c>
      <c r="N162" s="17"/>
      <c r="O162" s="15" t="n">
        <v>42</v>
      </c>
      <c r="P162" s="13" t="s">
        <v>555</v>
      </c>
      <c r="Q162" s="18" t="n">
        <v>51</v>
      </c>
      <c r="R162" s="13" t="s">
        <v>23</v>
      </c>
    </row>
    <row r="163" s="1" customFormat="true" ht="126" hidden="false" customHeight="true" outlineLevel="0" collapsed="false">
      <c r="A163" s="13" t="s">
        <v>556</v>
      </c>
      <c r="B163" s="13" t="s">
        <v>556</v>
      </c>
      <c r="C163" s="14" t="s">
        <v>557</v>
      </c>
      <c r="D163" s="14"/>
      <c r="E163" s="14"/>
      <c r="F163" s="15" t="n">
        <v>1</v>
      </c>
      <c r="G163" s="16" t="n">
        <v>2549.91379310345</v>
      </c>
      <c r="H163" s="13"/>
      <c r="I163" s="13" t="n">
        <f aca="false">$H163*$G$163</f>
        <v>0</v>
      </c>
      <c r="J163" s="17"/>
      <c r="K163" s="17"/>
      <c r="L163" s="13" t="s">
        <v>20</v>
      </c>
      <c r="M163" s="17" t="s">
        <v>558</v>
      </c>
      <c r="N163" s="17"/>
      <c r="O163" s="15" t="n">
        <v>12</v>
      </c>
      <c r="P163" s="13" t="s">
        <v>559</v>
      </c>
      <c r="Q163" s="18" t="n">
        <v>52</v>
      </c>
      <c r="R163" s="13" t="s">
        <v>23</v>
      </c>
    </row>
    <row r="164" s="1" customFormat="true" ht="126" hidden="false" customHeight="true" outlineLevel="0" collapsed="false">
      <c r="A164" s="13" t="s">
        <v>560</v>
      </c>
      <c r="B164" s="13" t="s">
        <v>560</v>
      </c>
      <c r="C164" s="14" t="s">
        <v>561</v>
      </c>
      <c r="D164" s="14"/>
      <c r="E164" s="14"/>
      <c r="F164" s="15" t="n">
        <v>1</v>
      </c>
      <c r="G164" s="16" t="n">
        <v>2023.43103448276</v>
      </c>
      <c r="H164" s="13"/>
      <c r="I164" s="13" t="n">
        <f aca="false">$H164*$G$164</f>
        <v>0</v>
      </c>
      <c r="J164" s="17"/>
      <c r="K164" s="17"/>
      <c r="L164" s="13" t="s">
        <v>20</v>
      </c>
      <c r="M164" s="17" t="s">
        <v>562</v>
      </c>
      <c r="N164" s="17"/>
      <c r="O164" s="15" t="n">
        <v>2</v>
      </c>
      <c r="P164" s="13" t="s">
        <v>563</v>
      </c>
      <c r="Q164" s="18" t="n">
        <v>53</v>
      </c>
      <c r="R164" s="13" t="s">
        <v>23</v>
      </c>
    </row>
    <row r="165" s="1" customFormat="true" ht="126" hidden="false" customHeight="true" outlineLevel="0" collapsed="false">
      <c r="A165" s="13" t="s">
        <v>564</v>
      </c>
      <c r="B165" s="13" t="s">
        <v>564</v>
      </c>
      <c r="C165" s="14" t="s">
        <v>565</v>
      </c>
      <c r="D165" s="14"/>
      <c r="E165" s="14"/>
      <c r="F165" s="15" t="n">
        <v>1</v>
      </c>
      <c r="G165" s="16" t="n">
        <v>2174.39655172414</v>
      </c>
      <c r="H165" s="13"/>
      <c r="I165" s="13" t="n">
        <f aca="false">$H165*$G$165</f>
        <v>0</v>
      </c>
      <c r="J165" s="17"/>
      <c r="K165" s="17"/>
      <c r="L165" s="13" t="s">
        <v>20</v>
      </c>
      <c r="M165" s="17" t="s">
        <v>566</v>
      </c>
      <c r="N165" s="17"/>
      <c r="O165" s="15" t="n">
        <v>84</v>
      </c>
      <c r="P165" s="13" t="s">
        <v>567</v>
      </c>
      <c r="Q165" s="18" t="n">
        <v>53</v>
      </c>
      <c r="R165" s="13" t="s">
        <v>23</v>
      </c>
    </row>
    <row r="166" s="1" customFormat="true" ht="126" hidden="false" customHeight="true" outlineLevel="0" collapsed="false">
      <c r="A166" s="13" t="s">
        <v>568</v>
      </c>
      <c r="B166" s="13" t="s">
        <v>569</v>
      </c>
      <c r="C166" s="14" t="s">
        <v>570</v>
      </c>
      <c r="D166" s="14"/>
      <c r="E166" s="14"/>
      <c r="F166" s="15" t="n">
        <v>1</v>
      </c>
      <c r="G166" s="16" t="n">
        <v>3219.01724137931</v>
      </c>
      <c r="H166" s="13"/>
      <c r="I166" s="13" t="n">
        <f aca="false">$H166*$G$166</f>
        <v>0</v>
      </c>
      <c r="J166" s="17"/>
      <c r="K166" s="17"/>
      <c r="L166" s="13" t="s">
        <v>20</v>
      </c>
      <c r="M166" s="20" t="s">
        <v>571</v>
      </c>
      <c r="N166" s="20"/>
      <c r="O166" s="15" t="n">
        <v>15</v>
      </c>
      <c r="P166" s="13" t="s">
        <v>572</v>
      </c>
      <c r="Q166" s="18" t="n">
        <v>49</v>
      </c>
      <c r="R166" s="13" t="s">
        <v>23</v>
      </c>
    </row>
    <row r="167" s="1" customFormat="true" ht="126" hidden="false" customHeight="true" outlineLevel="0" collapsed="false">
      <c r="A167" s="13" t="s">
        <v>573</v>
      </c>
      <c r="B167" s="13" t="s">
        <v>573</v>
      </c>
      <c r="C167" s="14" t="s">
        <v>574</v>
      </c>
      <c r="D167" s="14"/>
      <c r="E167" s="14"/>
      <c r="F167" s="15" t="n">
        <v>1</v>
      </c>
      <c r="G167" s="16" t="n">
        <v>4731.3275862069</v>
      </c>
      <c r="H167" s="13"/>
      <c r="I167" s="13" t="n">
        <f aca="false">$H167*$G$167</f>
        <v>0</v>
      </c>
      <c r="J167" s="17"/>
      <c r="K167" s="17"/>
      <c r="L167" s="13" t="s">
        <v>20</v>
      </c>
      <c r="M167" s="20" t="s">
        <v>575</v>
      </c>
      <c r="N167" s="20"/>
      <c r="O167" s="15" t="n">
        <v>13</v>
      </c>
      <c r="P167" s="13" t="s">
        <v>576</v>
      </c>
      <c r="Q167" s="18" t="n">
        <v>49</v>
      </c>
      <c r="R167" s="13" t="s">
        <v>23</v>
      </c>
    </row>
    <row r="168" s="1" customFormat="true" ht="126" hidden="false" customHeight="true" outlineLevel="0" collapsed="false">
      <c r="A168" s="13" t="s">
        <v>577</v>
      </c>
      <c r="B168" s="13" t="s">
        <v>577</v>
      </c>
      <c r="C168" s="14" t="s">
        <v>578</v>
      </c>
      <c r="D168" s="14"/>
      <c r="E168" s="14"/>
      <c r="F168" s="15" t="n">
        <v>1</v>
      </c>
      <c r="G168" s="16" t="n">
        <v>3320.10344827586</v>
      </c>
      <c r="H168" s="13"/>
      <c r="I168" s="13" t="n">
        <f aca="false">$H168*$G$168</f>
        <v>0</v>
      </c>
      <c r="J168" s="17"/>
      <c r="K168" s="17"/>
      <c r="L168" s="13" t="s">
        <v>20</v>
      </c>
      <c r="M168" s="17" t="s">
        <v>579</v>
      </c>
      <c r="N168" s="17"/>
      <c r="O168" s="15" t="n">
        <v>4</v>
      </c>
      <c r="P168" s="13" t="s">
        <v>544</v>
      </c>
      <c r="Q168" s="18" t="n">
        <v>50</v>
      </c>
      <c r="R168" s="13" t="s">
        <v>23</v>
      </c>
    </row>
    <row r="169" s="1" customFormat="true" ht="12.9" hidden="false" customHeight="true" outlineLevel="0" collapsed="false">
      <c r="A169" s="11" t="s">
        <v>580</v>
      </c>
      <c r="B169" s="11"/>
      <c r="C169" s="11"/>
      <c r="D169" s="11"/>
      <c r="E169" s="11"/>
      <c r="F169" s="11"/>
      <c r="G169" s="12" t="n">
        <v>0</v>
      </c>
      <c r="H169" s="12"/>
      <c r="I169" s="12"/>
      <c r="O169" s="12"/>
    </row>
    <row r="170" s="1" customFormat="true" ht="126" hidden="false" customHeight="true" outlineLevel="0" collapsed="false">
      <c r="A170" s="13" t="s">
        <v>581</v>
      </c>
      <c r="B170" s="13" t="s">
        <v>581</v>
      </c>
      <c r="C170" s="14" t="s">
        <v>582</v>
      </c>
      <c r="D170" s="14"/>
      <c r="E170" s="14"/>
      <c r="F170" s="15" t="n">
        <v>30</v>
      </c>
      <c r="G170" s="16" t="n">
        <v>821.01724137931</v>
      </c>
      <c r="H170" s="13"/>
      <c r="I170" s="13" t="n">
        <f aca="false">$H170*$G$170</f>
        <v>0</v>
      </c>
      <c r="J170" s="17"/>
      <c r="K170" s="17"/>
      <c r="L170" s="13" t="s">
        <v>20</v>
      </c>
      <c r="M170" s="17" t="s">
        <v>583</v>
      </c>
      <c r="N170" s="17"/>
      <c r="O170" s="15" t="n">
        <v>589</v>
      </c>
      <c r="P170" s="13" t="s">
        <v>584</v>
      </c>
      <c r="Q170" s="18" t="n">
        <v>55</v>
      </c>
      <c r="R170" s="13" t="s">
        <v>23</v>
      </c>
    </row>
    <row r="171" s="1" customFormat="true" ht="126" hidden="false" customHeight="true" outlineLevel="0" collapsed="false">
      <c r="A171" s="13" t="s">
        <v>585</v>
      </c>
      <c r="B171" s="13" t="s">
        <v>585</v>
      </c>
      <c r="C171" s="14" t="s">
        <v>586</v>
      </c>
      <c r="D171" s="14"/>
      <c r="E171" s="14"/>
      <c r="F171" s="15" t="n">
        <v>30</v>
      </c>
      <c r="G171" s="16" t="n">
        <v>821.01724137931</v>
      </c>
      <c r="H171" s="13"/>
      <c r="I171" s="13" t="n">
        <f aca="false">$H171*$G$171</f>
        <v>0</v>
      </c>
      <c r="J171" s="17"/>
      <c r="K171" s="17"/>
      <c r="L171" s="13" t="s">
        <v>20</v>
      </c>
      <c r="M171" s="17" t="s">
        <v>587</v>
      </c>
      <c r="N171" s="17"/>
      <c r="O171" s="15" t="n">
        <v>468</v>
      </c>
      <c r="P171" s="13" t="s">
        <v>584</v>
      </c>
      <c r="Q171" s="18" t="n">
        <v>55</v>
      </c>
      <c r="R171" s="13" t="s">
        <v>23</v>
      </c>
    </row>
    <row r="172" s="1" customFormat="true" ht="126" hidden="false" customHeight="true" outlineLevel="0" collapsed="false">
      <c r="A172" s="13" t="s">
        <v>588</v>
      </c>
      <c r="B172" s="13" t="s">
        <v>588</v>
      </c>
      <c r="C172" s="14" t="s">
        <v>589</v>
      </c>
      <c r="D172" s="14"/>
      <c r="E172" s="14"/>
      <c r="F172" s="15" t="n">
        <v>60</v>
      </c>
      <c r="G172" s="16" t="n">
        <v>902.379310344828</v>
      </c>
      <c r="H172" s="13"/>
      <c r="I172" s="13" t="n">
        <f aca="false">$H172*$G$172</f>
        <v>0</v>
      </c>
      <c r="J172" s="17"/>
      <c r="K172" s="17"/>
      <c r="L172" s="13" t="s">
        <v>237</v>
      </c>
      <c r="M172" s="17" t="s">
        <v>590</v>
      </c>
      <c r="N172" s="17"/>
      <c r="O172" s="15" t="n">
        <v>10</v>
      </c>
      <c r="P172" s="13" t="s">
        <v>591</v>
      </c>
      <c r="Q172" s="18" t="n">
        <v>48</v>
      </c>
      <c r="R172" s="13" t="s">
        <v>23</v>
      </c>
    </row>
    <row r="173" s="1" customFormat="true" ht="12.9" hidden="false" customHeight="true" outlineLevel="0" collapsed="false">
      <c r="A173" s="11" t="s">
        <v>592</v>
      </c>
      <c r="B173" s="11"/>
      <c r="C173" s="11"/>
      <c r="D173" s="11"/>
      <c r="E173" s="11"/>
      <c r="F173" s="11"/>
      <c r="G173" s="12" t="n">
        <v>0</v>
      </c>
      <c r="H173" s="12"/>
      <c r="I173" s="12"/>
      <c r="O173" s="12"/>
    </row>
    <row r="174" s="1" customFormat="true" ht="126" hidden="false" customHeight="true" outlineLevel="0" collapsed="false">
      <c r="A174" s="13" t="s">
        <v>593</v>
      </c>
      <c r="B174" s="13" t="s">
        <v>593</v>
      </c>
      <c r="C174" s="14" t="s">
        <v>594</v>
      </c>
      <c r="D174" s="14"/>
      <c r="E174" s="14"/>
      <c r="F174" s="15" t="n">
        <v>72</v>
      </c>
      <c r="G174" s="16" t="n">
        <v>868.810344827586</v>
      </c>
      <c r="H174" s="13"/>
      <c r="I174" s="13" t="n">
        <f aca="false">$H174*$G$174</f>
        <v>0</v>
      </c>
      <c r="J174" s="17"/>
      <c r="K174" s="17"/>
      <c r="L174" s="13" t="s">
        <v>20</v>
      </c>
      <c r="M174" s="17" t="s">
        <v>595</v>
      </c>
      <c r="N174" s="17"/>
      <c r="O174" s="15" t="n">
        <v>7</v>
      </c>
      <c r="P174" s="13" t="s">
        <v>596</v>
      </c>
      <c r="Q174" s="18" t="n">
        <v>55</v>
      </c>
      <c r="R174" s="13" t="s">
        <v>23</v>
      </c>
    </row>
    <row r="175" s="1" customFormat="true" ht="126" hidden="false" customHeight="true" outlineLevel="0" collapsed="false">
      <c r="A175" s="13" t="s">
        <v>597</v>
      </c>
      <c r="B175" s="13" t="s">
        <v>597</v>
      </c>
      <c r="C175" s="14" t="s">
        <v>598</v>
      </c>
      <c r="D175" s="14"/>
      <c r="E175" s="14"/>
      <c r="F175" s="15" t="n">
        <v>72</v>
      </c>
      <c r="G175" s="16" t="n">
        <v>839.413793103449</v>
      </c>
      <c r="H175" s="13"/>
      <c r="I175" s="13" t="n">
        <f aca="false">$H175*$G$175</f>
        <v>0</v>
      </c>
      <c r="J175" s="17"/>
      <c r="K175" s="17"/>
      <c r="L175" s="13" t="s">
        <v>20</v>
      </c>
      <c r="M175" s="17" t="s">
        <v>599</v>
      </c>
      <c r="N175" s="17"/>
      <c r="O175" s="15" t="n">
        <v>283</v>
      </c>
      <c r="P175" s="13" t="s">
        <v>596</v>
      </c>
      <c r="Q175" s="18" t="n">
        <v>55</v>
      </c>
      <c r="R175" s="13" t="s">
        <v>23</v>
      </c>
    </row>
    <row r="176" s="1" customFormat="true" ht="126" hidden="false" customHeight="true" outlineLevel="0" collapsed="false">
      <c r="A176" s="13" t="s">
        <v>600</v>
      </c>
      <c r="B176" s="13" t="s">
        <v>600</v>
      </c>
      <c r="C176" s="14" t="s">
        <v>601</v>
      </c>
      <c r="D176" s="14"/>
      <c r="E176" s="14"/>
      <c r="F176" s="15" t="n">
        <v>72</v>
      </c>
      <c r="G176" s="16" t="n">
        <v>856.48275862069</v>
      </c>
      <c r="H176" s="13"/>
      <c r="I176" s="13" t="n">
        <f aca="false">$H176*$G$176</f>
        <v>0</v>
      </c>
      <c r="J176" s="17"/>
      <c r="K176" s="17"/>
      <c r="L176" s="13" t="s">
        <v>20</v>
      </c>
      <c r="M176" s="17" t="s">
        <v>602</v>
      </c>
      <c r="N176" s="17"/>
      <c r="O176" s="15" t="n">
        <v>109</v>
      </c>
      <c r="P176" s="13" t="s">
        <v>603</v>
      </c>
      <c r="Q176" s="18" t="n">
        <v>55</v>
      </c>
      <c r="R176" s="13" t="s">
        <v>23</v>
      </c>
    </row>
    <row r="177" s="1" customFormat="true" ht="12.9" hidden="false" customHeight="true" outlineLevel="0" collapsed="false">
      <c r="A177" s="11" t="s">
        <v>604</v>
      </c>
      <c r="B177" s="11"/>
      <c r="C177" s="11"/>
      <c r="D177" s="11"/>
      <c r="E177" s="11"/>
      <c r="F177" s="11"/>
      <c r="G177" s="12" t="n">
        <v>0</v>
      </c>
      <c r="H177" s="12"/>
      <c r="I177" s="12"/>
      <c r="O177" s="12"/>
    </row>
    <row r="178" s="1" customFormat="true" ht="126" hidden="false" customHeight="true" outlineLevel="0" collapsed="false">
      <c r="A178" s="13" t="s">
        <v>605</v>
      </c>
      <c r="B178" s="13" t="s">
        <v>605</v>
      </c>
      <c r="C178" s="14" t="s">
        <v>606</v>
      </c>
      <c r="D178" s="14"/>
      <c r="E178" s="14"/>
      <c r="F178" s="15" t="n">
        <v>48</v>
      </c>
      <c r="G178" s="16" t="n">
        <v>1744.44827586207</v>
      </c>
      <c r="H178" s="13"/>
      <c r="I178" s="13" t="n">
        <f aca="false">$H178*$G$178</f>
        <v>0</v>
      </c>
      <c r="J178" s="17"/>
      <c r="K178" s="17"/>
      <c r="L178" s="13" t="s">
        <v>20</v>
      </c>
      <c r="M178" s="17" t="s">
        <v>607</v>
      </c>
      <c r="N178" s="17"/>
      <c r="O178" s="15" t="n">
        <v>511</v>
      </c>
      <c r="P178" s="13" t="s">
        <v>608</v>
      </c>
      <c r="Q178" s="18" t="n">
        <v>53</v>
      </c>
      <c r="R178" s="13" t="s">
        <v>23</v>
      </c>
    </row>
    <row r="179" s="1" customFormat="true" ht="126" hidden="false" customHeight="true" outlineLevel="0" collapsed="false">
      <c r="A179" s="13" t="s">
        <v>609</v>
      </c>
      <c r="B179" s="13" t="s">
        <v>609</v>
      </c>
      <c r="C179" s="14" t="s">
        <v>610</v>
      </c>
      <c r="D179" s="14"/>
      <c r="E179" s="14"/>
      <c r="F179" s="15" t="n">
        <v>32</v>
      </c>
      <c r="G179" s="16" t="n">
        <v>1477.22413793103</v>
      </c>
      <c r="H179" s="13"/>
      <c r="I179" s="13" t="n">
        <f aca="false">$H179*$G$179</f>
        <v>0</v>
      </c>
      <c r="J179" s="17"/>
      <c r="K179" s="17"/>
      <c r="L179" s="13" t="s">
        <v>20</v>
      </c>
      <c r="M179" s="17" t="s">
        <v>611</v>
      </c>
      <c r="N179" s="17"/>
      <c r="O179" s="15" t="n">
        <v>223</v>
      </c>
      <c r="P179" s="13" t="s">
        <v>584</v>
      </c>
      <c r="Q179" s="18" t="n">
        <v>54</v>
      </c>
      <c r="R179" s="13" t="s">
        <v>23</v>
      </c>
    </row>
    <row r="180" s="1" customFormat="true" ht="126" hidden="false" customHeight="true" outlineLevel="0" collapsed="false">
      <c r="A180" s="13" t="s">
        <v>612</v>
      </c>
      <c r="B180" s="13" t="s">
        <v>612</v>
      </c>
      <c r="C180" s="14" t="s">
        <v>613</v>
      </c>
      <c r="D180" s="14"/>
      <c r="E180" s="14"/>
      <c r="F180" s="15" t="n">
        <v>60</v>
      </c>
      <c r="G180" s="16" t="n">
        <v>1264.05172413793</v>
      </c>
      <c r="H180" s="13"/>
      <c r="I180" s="13" t="n">
        <f aca="false">$H180*$G$180</f>
        <v>0</v>
      </c>
      <c r="J180" s="17"/>
      <c r="K180" s="17"/>
      <c r="L180" s="13" t="s">
        <v>20</v>
      </c>
      <c r="M180" s="17" t="s">
        <v>614</v>
      </c>
      <c r="N180" s="17"/>
      <c r="O180" s="15" t="n">
        <v>31</v>
      </c>
      <c r="P180" s="13" t="s">
        <v>615</v>
      </c>
      <c r="Q180" s="18" t="n">
        <v>54</v>
      </c>
      <c r="R180" s="13" t="s">
        <v>23</v>
      </c>
    </row>
    <row r="181" s="1" customFormat="true" ht="126" hidden="false" customHeight="true" outlineLevel="0" collapsed="false">
      <c r="A181" s="13" t="s">
        <v>616</v>
      </c>
      <c r="B181" s="13" t="s">
        <v>617</v>
      </c>
      <c r="C181" s="14" t="s">
        <v>618</v>
      </c>
      <c r="D181" s="14"/>
      <c r="E181" s="14"/>
      <c r="F181" s="15" t="n">
        <v>60</v>
      </c>
      <c r="G181" s="16" t="n">
        <v>1085.77586206897</v>
      </c>
      <c r="H181" s="13"/>
      <c r="I181" s="13" t="n">
        <f aca="false">$H181*$G$181</f>
        <v>0</v>
      </c>
      <c r="J181" s="17"/>
      <c r="K181" s="17"/>
      <c r="L181" s="13" t="s">
        <v>20</v>
      </c>
      <c r="M181" s="17" t="s">
        <v>619</v>
      </c>
      <c r="N181" s="17"/>
      <c r="O181" s="15" t="n">
        <v>9</v>
      </c>
      <c r="P181" s="13" t="s">
        <v>620</v>
      </c>
      <c r="Q181" s="18" t="n">
        <v>54</v>
      </c>
      <c r="R181" s="13" t="s">
        <v>23</v>
      </c>
    </row>
    <row r="182" s="1" customFormat="true" ht="126" hidden="false" customHeight="true" outlineLevel="0" collapsed="false">
      <c r="A182" s="13" t="s">
        <v>621</v>
      </c>
      <c r="B182" s="13" t="s">
        <v>621</v>
      </c>
      <c r="C182" s="14" t="s">
        <v>622</v>
      </c>
      <c r="D182" s="14"/>
      <c r="E182" s="14"/>
      <c r="F182" s="15" t="n">
        <v>132</v>
      </c>
      <c r="G182" s="16" t="n">
        <v>681.727586206897</v>
      </c>
      <c r="H182" s="13"/>
      <c r="I182" s="13" t="n">
        <f aca="false">$H182*$G$182</f>
        <v>0</v>
      </c>
      <c r="J182" s="17"/>
      <c r="K182" s="17"/>
      <c r="L182" s="13" t="s">
        <v>237</v>
      </c>
      <c r="M182" s="17" t="s">
        <v>623</v>
      </c>
      <c r="N182" s="17"/>
      <c r="O182" s="15" t="n">
        <v>148</v>
      </c>
      <c r="P182" s="13" t="s">
        <v>615</v>
      </c>
      <c r="Q182" s="18" t="n">
        <v>52</v>
      </c>
      <c r="R182" s="13" t="s">
        <v>23</v>
      </c>
    </row>
    <row r="183" s="1" customFormat="true" ht="126" hidden="false" customHeight="true" outlineLevel="0" collapsed="false">
      <c r="A183" s="13" t="s">
        <v>624</v>
      </c>
      <c r="B183" s="13" t="s">
        <v>624</v>
      </c>
      <c r="C183" s="14" t="s">
        <v>625</v>
      </c>
      <c r="D183" s="14"/>
      <c r="E183" s="14"/>
      <c r="F183" s="15" t="n">
        <v>132</v>
      </c>
      <c r="G183" s="16" t="n">
        <v>676.889655172414</v>
      </c>
      <c r="H183" s="13"/>
      <c r="I183" s="13" t="n">
        <f aca="false">$H183*$G$183</f>
        <v>0</v>
      </c>
      <c r="J183" s="17"/>
      <c r="K183" s="17"/>
      <c r="L183" s="13" t="s">
        <v>237</v>
      </c>
      <c r="M183" s="17" t="s">
        <v>626</v>
      </c>
      <c r="N183" s="17"/>
      <c r="O183" s="15" t="n">
        <v>223</v>
      </c>
      <c r="P183" s="13" t="s">
        <v>615</v>
      </c>
      <c r="Q183" s="18" t="n">
        <v>52</v>
      </c>
      <c r="R183" s="13" t="s">
        <v>23</v>
      </c>
    </row>
    <row r="184" s="1" customFormat="true" ht="126" hidden="false" customHeight="true" outlineLevel="0" collapsed="false">
      <c r="A184" s="13" t="s">
        <v>627</v>
      </c>
      <c r="B184" s="13" t="s">
        <v>627</v>
      </c>
      <c r="C184" s="14" t="s">
        <v>628</v>
      </c>
      <c r="D184" s="14"/>
      <c r="E184" s="14"/>
      <c r="F184" s="15" t="n">
        <v>84</v>
      </c>
      <c r="G184" s="16" t="n">
        <v>959.593103448276</v>
      </c>
      <c r="H184" s="13"/>
      <c r="I184" s="13" t="n">
        <f aca="false">$H184*$G$184</f>
        <v>0</v>
      </c>
      <c r="J184" s="17"/>
      <c r="K184" s="17"/>
      <c r="L184" s="13" t="s">
        <v>237</v>
      </c>
      <c r="M184" s="17" t="s">
        <v>629</v>
      </c>
      <c r="N184" s="17"/>
      <c r="O184" s="15" t="n">
        <v>7</v>
      </c>
      <c r="P184" s="13" t="s">
        <v>630</v>
      </c>
      <c r="Q184" s="18" t="n">
        <v>51</v>
      </c>
      <c r="R184" s="13" t="s">
        <v>23</v>
      </c>
    </row>
    <row r="185" s="1" customFormat="true" ht="126" hidden="false" customHeight="true" outlineLevel="0" collapsed="false">
      <c r="A185" s="13" t="s">
        <v>631</v>
      </c>
      <c r="B185" s="13" t="s">
        <v>631</v>
      </c>
      <c r="C185" s="14" t="s">
        <v>632</v>
      </c>
      <c r="D185" s="14"/>
      <c r="E185" s="14"/>
      <c r="F185" s="15" t="n">
        <v>24</v>
      </c>
      <c r="G185" s="16" t="n">
        <v>993.224137931035</v>
      </c>
      <c r="H185" s="13"/>
      <c r="I185" s="13" t="n">
        <f aca="false">$H185*$G$185</f>
        <v>0</v>
      </c>
      <c r="J185" s="17"/>
      <c r="K185" s="17"/>
      <c r="L185" s="13" t="s">
        <v>20</v>
      </c>
      <c r="M185" s="17" t="s">
        <v>633</v>
      </c>
      <c r="N185" s="17"/>
      <c r="O185" s="15" t="n">
        <v>232</v>
      </c>
      <c r="P185" s="13" t="s">
        <v>634</v>
      </c>
      <c r="Q185" s="18" t="n">
        <v>55</v>
      </c>
      <c r="R185" s="13" t="s">
        <v>23</v>
      </c>
    </row>
    <row r="186" s="1" customFormat="true" ht="126" hidden="false" customHeight="true" outlineLevel="0" collapsed="false">
      <c r="A186" s="13" t="s">
        <v>635</v>
      </c>
      <c r="B186" s="13" t="s">
        <v>635</v>
      </c>
      <c r="C186" s="14" t="s">
        <v>636</v>
      </c>
      <c r="D186" s="14"/>
      <c r="E186" s="14"/>
      <c r="F186" s="15" t="n">
        <v>24</v>
      </c>
      <c r="G186" s="16" t="n">
        <v>993.224137931035</v>
      </c>
      <c r="H186" s="13"/>
      <c r="I186" s="13" t="n">
        <f aca="false">$H186*$G$186</f>
        <v>0</v>
      </c>
      <c r="J186" s="17"/>
      <c r="K186" s="17"/>
      <c r="L186" s="13" t="s">
        <v>20</v>
      </c>
      <c r="M186" s="17" t="s">
        <v>637</v>
      </c>
      <c r="N186" s="17"/>
      <c r="O186" s="15" t="n">
        <v>267</v>
      </c>
      <c r="P186" s="13" t="s">
        <v>634</v>
      </c>
      <c r="Q186" s="18" t="n">
        <v>55</v>
      </c>
      <c r="R186" s="13" t="s">
        <v>23</v>
      </c>
    </row>
    <row r="187" s="1" customFormat="true" ht="12.9" hidden="false" customHeight="true" outlineLevel="0" collapsed="false">
      <c r="A187" s="11" t="s">
        <v>638</v>
      </c>
      <c r="B187" s="11"/>
      <c r="C187" s="11"/>
      <c r="D187" s="11"/>
      <c r="E187" s="11"/>
      <c r="F187" s="11"/>
      <c r="G187" s="12" t="n">
        <v>0</v>
      </c>
      <c r="H187" s="12"/>
      <c r="I187" s="12"/>
      <c r="O187" s="12"/>
    </row>
    <row r="188" s="1" customFormat="true" ht="126" hidden="false" customHeight="true" outlineLevel="0" collapsed="false">
      <c r="A188" s="13" t="s">
        <v>639</v>
      </c>
      <c r="B188" s="13" t="s">
        <v>640</v>
      </c>
      <c r="C188" s="14" t="s">
        <v>641</v>
      </c>
      <c r="D188" s="14"/>
      <c r="E188" s="14"/>
      <c r="F188" s="15" t="n">
        <v>160</v>
      </c>
      <c r="G188" s="16" t="n">
        <v>70.1724137931035</v>
      </c>
      <c r="H188" s="13"/>
      <c r="I188" s="13" t="n">
        <f aca="false">$H188*$G$188</f>
        <v>0</v>
      </c>
      <c r="J188" s="17"/>
      <c r="K188" s="17"/>
      <c r="L188" s="13" t="s">
        <v>20</v>
      </c>
      <c r="M188" s="17" t="s">
        <v>642</v>
      </c>
      <c r="N188" s="17"/>
      <c r="O188" s="19" t="n">
        <v>5755</v>
      </c>
      <c r="P188" s="13" t="s">
        <v>643</v>
      </c>
      <c r="Q188" s="18" t="n">
        <v>60</v>
      </c>
      <c r="R188" s="13" t="s">
        <v>644</v>
      </c>
    </row>
    <row r="189" s="1" customFormat="true" ht="126" hidden="false" customHeight="true" outlineLevel="0" collapsed="false">
      <c r="A189" s="13" t="s">
        <v>645</v>
      </c>
      <c r="B189" s="13" t="s">
        <v>645</v>
      </c>
      <c r="C189" s="14" t="s">
        <v>646</v>
      </c>
      <c r="D189" s="14"/>
      <c r="E189" s="14"/>
      <c r="F189" s="15" t="n">
        <v>10</v>
      </c>
      <c r="G189" s="16" t="n">
        <v>590.206896551724</v>
      </c>
      <c r="H189" s="13"/>
      <c r="I189" s="13" t="n">
        <f aca="false">$H189*$G$189</f>
        <v>0</v>
      </c>
      <c r="J189" s="17"/>
      <c r="K189" s="17"/>
      <c r="L189" s="13" t="s">
        <v>20</v>
      </c>
      <c r="M189" s="17" t="s">
        <v>647</v>
      </c>
      <c r="N189" s="17"/>
      <c r="O189" s="15" t="n">
        <v>3</v>
      </c>
      <c r="P189" s="13" t="s">
        <v>648</v>
      </c>
      <c r="Q189" s="18" t="n">
        <v>54</v>
      </c>
      <c r="R189" s="13" t="s">
        <v>23</v>
      </c>
    </row>
    <row r="190" s="1" customFormat="true" ht="12.9" hidden="false" customHeight="true" outlineLevel="0" collapsed="false">
      <c r="A190" s="11" t="s">
        <v>649</v>
      </c>
      <c r="B190" s="11"/>
      <c r="C190" s="11"/>
      <c r="D190" s="11"/>
      <c r="E190" s="11"/>
      <c r="F190" s="11"/>
      <c r="G190" s="12" t="n">
        <v>0</v>
      </c>
      <c r="H190" s="12"/>
      <c r="I190" s="12"/>
      <c r="O190" s="12"/>
    </row>
    <row r="191" s="1" customFormat="true" ht="126" hidden="false" customHeight="true" outlineLevel="0" collapsed="false">
      <c r="A191" s="13" t="s">
        <v>650</v>
      </c>
      <c r="B191" s="13" t="s">
        <v>650</v>
      </c>
      <c r="C191" s="14" t="s">
        <v>651</v>
      </c>
      <c r="D191" s="14"/>
      <c r="E191" s="14"/>
      <c r="F191" s="15" t="n">
        <v>300</v>
      </c>
      <c r="G191" s="16" t="n">
        <v>135.603448275862</v>
      </c>
      <c r="H191" s="13"/>
      <c r="I191" s="13" t="n">
        <f aca="false">$H191*$G$191</f>
        <v>0</v>
      </c>
      <c r="J191" s="17"/>
      <c r="K191" s="17"/>
      <c r="L191" s="13" t="s">
        <v>20</v>
      </c>
      <c r="M191" s="17" t="s">
        <v>652</v>
      </c>
      <c r="N191" s="17"/>
      <c r="O191" s="19" t="n">
        <v>1065</v>
      </c>
      <c r="P191" s="13" t="s">
        <v>653</v>
      </c>
      <c r="Q191" s="18" t="n">
        <v>59</v>
      </c>
      <c r="R191" s="13" t="s">
        <v>654</v>
      </c>
    </row>
    <row r="192" s="1" customFormat="true" ht="126" hidden="false" customHeight="true" outlineLevel="0" collapsed="false">
      <c r="A192" s="13" t="s">
        <v>655</v>
      </c>
      <c r="B192" s="13" t="s">
        <v>655</v>
      </c>
      <c r="C192" s="14" t="s">
        <v>656</v>
      </c>
      <c r="D192" s="14"/>
      <c r="E192" s="14"/>
      <c r="F192" s="15" t="n">
        <v>80</v>
      </c>
      <c r="G192" s="16" t="n">
        <v>400.741379310345</v>
      </c>
      <c r="H192" s="13"/>
      <c r="I192" s="13" t="n">
        <f aca="false">$H192*$G$192</f>
        <v>0</v>
      </c>
      <c r="J192" s="17"/>
      <c r="K192" s="17"/>
      <c r="L192" s="13" t="s">
        <v>20</v>
      </c>
      <c r="M192" s="17" t="s">
        <v>657</v>
      </c>
      <c r="N192" s="17"/>
      <c r="O192" s="15" t="n">
        <v>804</v>
      </c>
      <c r="P192" s="13" t="s">
        <v>658</v>
      </c>
      <c r="Q192" s="18" t="n">
        <v>57</v>
      </c>
      <c r="R192" s="13" t="s">
        <v>23</v>
      </c>
    </row>
    <row r="193" s="1" customFormat="true" ht="126" hidden="false" customHeight="true" outlineLevel="0" collapsed="false">
      <c r="A193" s="13" t="s">
        <v>659</v>
      </c>
      <c r="B193" s="13" t="s">
        <v>659</v>
      </c>
      <c r="C193" s="14" t="s">
        <v>660</v>
      </c>
      <c r="D193" s="14"/>
      <c r="E193" s="14"/>
      <c r="F193" s="15" t="n">
        <v>144</v>
      </c>
      <c r="G193" s="16" t="n">
        <v>316.724137931035</v>
      </c>
      <c r="H193" s="13"/>
      <c r="I193" s="13" t="n">
        <f aca="false">$H193*$G$193</f>
        <v>0</v>
      </c>
      <c r="J193" s="17"/>
      <c r="K193" s="17"/>
      <c r="L193" s="13" t="s">
        <v>20</v>
      </c>
      <c r="M193" s="20" t="s">
        <v>661</v>
      </c>
      <c r="N193" s="20"/>
      <c r="O193" s="15" t="n">
        <v>7</v>
      </c>
      <c r="P193" s="13" t="s">
        <v>662</v>
      </c>
      <c r="Q193" s="18" t="n">
        <v>59</v>
      </c>
      <c r="R193" s="13" t="s">
        <v>23</v>
      </c>
    </row>
    <row r="194" s="1" customFormat="true" ht="126" hidden="false" customHeight="true" outlineLevel="0" collapsed="false">
      <c r="A194" s="13" t="s">
        <v>663</v>
      </c>
      <c r="B194" s="13" t="s">
        <v>663</v>
      </c>
      <c r="C194" s="14" t="s">
        <v>664</v>
      </c>
      <c r="D194" s="14"/>
      <c r="E194" s="14"/>
      <c r="F194" s="15" t="n">
        <v>144</v>
      </c>
      <c r="G194" s="16" t="n">
        <v>252.810344827586</v>
      </c>
      <c r="H194" s="13"/>
      <c r="I194" s="13" t="n">
        <f aca="false">$H194*$G$194</f>
        <v>0</v>
      </c>
      <c r="J194" s="17"/>
      <c r="K194" s="17"/>
      <c r="L194" s="13" t="s">
        <v>20</v>
      </c>
      <c r="M194" s="20" t="s">
        <v>665</v>
      </c>
      <c r="N194" s="20"/>
      <c r="O194" s="19" t="n">
        <v>1328</v>
      </c>
      <c r="P194" s="13" t="s">
        <v>666</v>
      </c>
      <c r="Q194" s="18" t="n">
        <v>59</v>
      </c>
      <c r="R194" s="13" t="s">
        <v>23</v>
      </c>
    </row>
    <row r="195" s="1" customFormat="true" ht="12.9" hidden="false" customHeight="true" outlineLevel="0" collapsed="false">
      <c r="A195" s="11" t="s">
        <v>667</v>
      </c>
      <c r="B195" s="11"/>
      <c r="C195" s="11"/>
      <c r="D195" s="11"/>
      <c r="E195" s="11"/>
      <c r="F195" s="11"/>
      <c r="G195" s="12" t="n">
        <v>0</v>
      </c>
      <c r="H195" s="12"/>
      <c r="I195" s="12"/>
      <c r="O195" s="12"/>
    </row>
    <row r="196" s="1" customFormat="true" ht="126" hidden="false" customHeight="true" outlineLevel="0" collapsed="false">
      <c r="A196" s="13" t="s">
        <v>668</v>
      </c>
      <c r="B196" s="13" t="s">
        <v>668</v>
      </c>
      <c r="C196" s="14" t="s">
        <v>669</v>
      </c>
      <c r="D196" s="14"/>
      <c r="E196" s="14"/>
      <c r="F196" s="15" t="n">
        <v>24</v>
      </c>
      <c r="G196" s="16" t="n">
        <v>1194.25862068966</v>
      </c>
      <c r="H196" s="13"/>
      <c r="I196" s="13" t="n">
        <f aca="false">$H196*$G$196</f>
        <v>0</v>
      </c>
      <c r="J196" s="17"/>
      <c r="K196" s="17"/>
      <c r="L196" s="13" t="s">
        <v>20</v>
      </c>
      <c r="M196" s="17" t="s">
        <v>670</v>
      </c>
      <c r="N196" s="17"/>
      <c r="O196" s="19" t="n">
        <v>2752</v>
      </c>
      <c r="P196" s="13" t="s">
        <v>671</v>
      </c>
      <c r="Q196" s="18" t="n">
        <v>55</v>
      </c>
      <c r="R196" s="13" t="s">
        <v>23</v>
      </c>
    </row>
    <row r="197" s="1" customFormat="true" ht="126" hidden="false" customHeight="true" outlineLevel="0" collapsed="false">
      <c r="A197" s="13" t="s">
        <v>672</v>
      </c>
      <c r="B197" s="13" t="s">
        <v>672</v>
      </c>
      <c r="C197" s="14" t="s">
        <v>673</v>
      </c>
      <c r="D197" s="14"/>
      <c r="E197" s="14"/>
      <c r="F197" s="15" t="n">
        <v>24</v>
      </c>
      <c r="G197" s="16" t="n">
        <v>1030.96551724138</v>
      </c>
      <c r="H197" s="13"/>
      <c r="I197" s="13" t="n">
        <f aca="false">$H197*$G$197</f>
        <v>0</v>
      </c>
      <c r="J197" s="17"/>
      <c r="K197" s="17"/>
      <c r="L197" s="13" t="s">
        <v>20</v>
      </c>
      <c r="M197" s="17" t="s">
        <v>674</v>
      </c>
      <c r="N197" s="17"/>
      <c r="O197" s="15" t="n">
        <v>59</v>
      </c>
      <c r="P197" s="13" t="s">
        <v>675</v>
      </c>
      <c r="Q197" s="18" t="n">
        <v>55</v>
      </c>
      <c r="R197" s="13" t="s">
        <v>23</v>
      </c>
    </row>
    <row r="198" s="1" customFormat="true" ht="126" hidden="false" customHeight="true" outlineLevel="0" collapsed="false">
      <c r="A198" s="13" t="s">
        <v>676</v>
      </c>
      <c r="B198" s="13" t="s">
        <v>676</v>
      </c>
      <c r="C198" s="14" t="s">
        <v>677</v>
      </c>
      <c r="D198" s="14"/>
      <c r="E198" s="14"/>
      <c r="F198" s="15" t="n">
        <v>36</v>
      </c>
      <c r="G198" s="16" t="n">
        <v>1002.13793103448</v>
      </c>
      <c r="H198" s="13"/>
      <c r="I198" s="13" t="n">
        <f aca="false">$H198*$G$198</f>
        <v>0</v>
      </c>
      <c r="J198" s="17"/>
      <c r="K198" s="17"/>
      <c r="L198" s="13" t="s">
        <v>20</v>
      </c>
      <c r="M198" s="17" t="s">
        <v>678</v>
      </c>
      <c r="N198" s="17"/>
      <c r="O198" s="19" t="n">
        <v>1962</v>
      </c>
      <c r="P198" s="13" t="s">
        <v>679</v>
      </c>
      <c r="Q198" s="18" t="n">
        <v>55</v>
      </c>
      <c r="R198" s="13" t="s">
        <v>23</v>
      </c>
    </row>
    <row r="199" s="1" customFormat="true" ht="126" hidden="false" customHeight="true" outlineLevel="0" collapsed="false">
      <c r="A199" s="13" t="s">
        <v>680</v>
      </c>
      <c r="B199" s="13" t="s">
        <v>680</v>
      </c>
      <c r="C199" s="14" t="s">
        <v>681</v>
      </c>
      <c r="D199" s="14"/>
      <c r="E199" s="14"/>
      <c r="F199" s="15" t="n">
        <v>36</v>
      </c>
      <c r="G199" s="16" t="n">
        <v>982.98275862069</v>
      </c>
      <c r="H199" s="13"/>
      <c r="I199" s="13" t="n">
        <f aca="false">$H199*$G$199</f>
        <v>0</v>
      </c>
      <c r="J199" s="17"/>
      <c r="K199" s="17"/>
      <c r="L199" s="13" t="s">
        <v>20</v>
      </c>
      <c r="M199" s="17" t="s">
        <v>682</v>
      </c>
      <c r="N199" s="17"/>
      <c r="O199" s="15" t="n">
        <v>1</v>
      </c>
      <c r="P199" s="13" t="s">
        <v>671</v>
      </c>
      <c r="Q199" s="18" t="n">
        <v>55</v>
      </c>
      <c r="R199" s="13" t="s">
        <v>23</v>
      </c>
    </row>
    <row r="200" s="1" customFormat="true" ht="126" hidden="false" customHeight="true" outlineLevel="0" collapsed="false">
      <c r="A200" s="13" t="s">
        <v>683</v>
      </c>
      <c r="B200" s="13" t="s">
        <v>668</v>
      </c>
      <c r="C200" s="14" t="s">
        <v>684</v>
      </c>
      <c r="D200" s="14"/>
      <c r="E200" s="14"/>
      <c r="F200" s="15" t="n">
        <v>24</v>
      </c>
      <c r="G200" s="16" t="n">
        <v>455.741379310345</v>
      </c>
      <c r="H200" s="13"/>
      <c r="I200" s="13" t="n">
        <f aca="false">$H200*$G$200</f>
        <v>0</v>
      </c>
      <c r="J200" s="17"/>
      <c r="K200" s="17"/>
      <c r="L200" s="13" t="s">
        <v>20</v>
      </c>
      <c r="M200" s="17" t="s">
        <v>670</v>
      </c>
      <c r="N200" s="17"/>
      <c r="O200" s="15" t="n">
        <v>1</v>
      </c>
      <c r="P200" s="13" t="s">
        <v>685</v>
      </c>
      <c r="Q200" s="18" t="n">
        <v>55</v>
      </c>
      <c r="R200" s="13" t="s">
        <v>23</v>
      </c>
    </row>
    <row r="201" s="1" customFormat="true" ht="12.9" hidden="false" customHeight="true" outlineLevel="0" collapsed="false">
      <c r="A201" s="11" t="s">
        <v>686</v>
      </c>
      <c r="B201" s="11"/>
      <c r="C201" s="11"/>
      <c r="D201" s="11"/>
      <c r="E201" s="11"/>
      <c r="F201" s="11"/>
      <c r="G201" s="12" t="n">
        <v>0</v>
      </c>
      <c r="H201" s="12"/>
      <c r="I201" s="12"/>
      <c r="O201" s="12"/>
    </row>
    <row r="202" s="1" customFormat="true" ht="126" hidden="false" customHeight="true" outlineLevel="0" collapsed="false">
      <c r="A202" s="13" t="s">
        <v>687</v>
      </c>
      <c r="B202" s="13" t="s">
        <v>687</v>
      </c>
      <c r="C202" s="14" t="s">
        <v>688</v>
      </c>
      <c r="D202" s="14"/>
      <c r="E202" s="14"/>
      <c r="F202" s="15" t="n">
        <v>16</v>
      </c>
      <c r="G202" s="16" t="n">
        <v>667.206896551724</v>
      </c>
      <c r="H202" s="13"/>
      <c r="I202" s="13" t="n">
        <f aca="false">$H202*$G$202</f>
        <v>0</v>
      </c>
      <c r="J202" s="17"/>
      <c r="K202" s="17"/>
      <c r="L202" s="13" t="s">
        <v>20</v>
      </c>
      <c r="M202" s="17" t="s">
        <v>689</v>
      </c>
      <c r="N202" s="17"/>
      <c r="O202" s="15" t="n">
        <v>61</v>
      </c>
      <c r="P202" s="13" t="s">
        <v>690</v>
      </c>
      <c r="Q202" s="18" t="n">
        <v>57</v>
      </c>
      <c r="R202" s="13" t="s">
        <v>23</v>
      </c>
    </row>
    <row r="203" s="1" customFormat="true" ht="126" hidden="false" customHeight="true" outlineLevel="0" collapsed="false">
      <c r="A203" s="13" t="s">
        <v>691</v>
      </c>
      <c r="B203" s="13" t="s">
        <v>691</v>
      </c>
      <c r="C203" s="14" t="s">
        <v>692</v>
      </c>
      <c r="D203" s="14"/>
      <c r="E203" s="14"/>
      <c r="F203" s="15" t="n">
        <v>16</v>
      </c>
      <c r="G203" s="16" t="n">
        <v>608.034482758621</v>
      </c>
      <c r="H203" s="13"/>
      <c r="I203" s="13" t="n">
        <f aca="false">$H203*$G$203</f>
        <v>0</v>
      </c>
      <c r="J203" s="17"/>
      <c r="K203" s="17"/>
      <c r="L203" s="13" t="s">
        <v>20</v>
      </c>
      <c r="M203" s="17" t="s">
        <v>693</v>
      </c>
      <c r="N203" s="17"/>
      <c r="O203" s="15" t="n">
        <v>63</v>
      </c>
      <c r="P203" s="13" t="s">
        <v>690</v>
      </c>
      <c r="Q203" s="18" t="n">
        <v>58</v>
      </c>
      <c r="R203" s="13" t="s">
        <v>23</v>
      </c>
    </row>
    <row r="204" s="1" customFormat="true" ht="126" hidden="false" customHeight="true" outlineLevel="0" collapsed="false">
      <c r="A204" s="13" t="s">
        <v>694</v>
      </c>
      <c r="B204" s="13" t="s">
        <v>694</v>
      </c>
      <c r="C204" s="14" t="s">
        <v>695</v>
      </c>
      <c r="D204" s="14"/>
      <c r="E204" s="14"/>
      <c r="F204" s="15" t="n">
        <v>24</v>
      </c>
      <c r="G204" s="16" t="n">
        <v>677.258620689655</v>
      </c>
      <c r="H204" s="13"/>
      <c r="I204" s="13" t="n">
        <f aca="false">$H204*$G$204</f>
        <v>0</v>
      </c>
      <c r="J204" s="17"/>
      <c r="K204" s="17"/>
      <c r="L204" s="13" t="s">
        <v>20</v>
      </c>
      <c r="M204" s="17" t="s">
        <v>696</v>
      </c>
      <c r="N204" s="17"/>
      <c r="O204" s="15" t="n">
        <v>32</v>
      </c>
      <c r="P204" s="13" t="s">
        <v>697</v>
      </c>
      <c r="Q204" s="18" t="n">
        <v>51</v>
      </c>
      <c r="R204" s="13" t="s">
        <v>23</v>
      </c>
    </row>
    <row r="205" s="1" customFormat="true" ht="126" hidden="false" customHeight="true" outlineLevel="0" collapsed="false">
      <c r="A205" s="13" t="s">
        <v>698</v>
      </c>
      <c r="B205" s="13" t="s">
        <v>698</v>
      </c>
      <c r="C205" s="14" t="s">
        <v>699</v>
      </c>
      <c r="D205" s="14"/>
      <c r="E205" s="14"/>
      <c r="F205" s="15" t="n">
        <v>35</v>
      </c>
      <c r="G205" s="16" t="n">
        <v>418</v>
      </c>
      <c r="H205" s="13"/>
      <c r="I205" s="13" t="n">
        <f aca="false">$H205*$G$205</f>
        <v>0</v>
      </c>
      <c r="J205" s="17"/>
      <c r="K205" s="17"/>
      <c r="L205" s="13" t="s">
        <v>20</v>
      </c>
      <c r="M205" s="17" t="s">
        <v>700</v>
      </c>
      <c r="N205" s="17"/>
      <c r="O205" s="15" t="n">
        <v>46</v>
      </c>
      <c r="P205" s="13" t="s">
        <v>701</v>
      </c>
      <c r="Q205" s="18" t="n">
        <v>53</v>
      </c>
      <c r="R205" s="13" t="s">
        <v>23</v>
      </c>
    </row>
    <row r="206" s="1" customFormat="true" ht="126" hidden="false" customHeight="true" outlineLevel="0" collapsed="false">
      <c r="A206" s="13" t="s">
        <v>702</v>
      </c>
      <c r="B206" s="13" t="s">
        <v>702</v>
      </c>
      <c r="C206" s="14" t="s">
        <v>703</v>
      </c>
      <c r="D206" s="14"/>
      <c r="E206" s="14"/>
      <c r="F206" s="15" t="n">
        <v>42</v>
      </c>
      <c r="G206" s="16" t="n">
        <v>282.206896551724</v>
      </c>
      <c r="H206" s="13"/>
      <c r="I206" s="13" t="n">
        <f aca="false">$H206*$G$206</f>
        <v>0</v>
      </c>
      <c r="J206" s="17"/>
      <c r="K206" s="17"/>
      <c r="L206" s="13" t="s">
        <v>20</v>
      </c>
      <c r="M206" s="17" t="s">
        <v>704</v>
      </c>
      <c r="N206" s="17"/>
      <c r="O206" s="15" t="n">
        <v>224</v>
      </c>
      <c r="P206" s="13" t="s">
        <v>705</v>
      </c>
      <c r="Q206" s="18" t="n">
        <v>55</v>
      </c>
      <c r="R206" s="13" t="s">
        <v>23</v>
      </c>
    </row>
    <row r="207" s="1" customFormat="true" ht="126" hidden="false" customHeight="true" outlineLevel="0" collapsed="false">
      <c r="A207" s="13" t="s">
        <v>706</v>
      </c>
      <c r="B207" s="13" t="s">
        <v>706</v>
      </c>
      <c r="C207" s="14" t="s">
        <v>707</v>
      </c>
      <c r="D207" s="14"/>
      <c r="E207" s="14"/>
      <c r="F207" s="15" t="n">
        <v>60</v>
      </c>
      <c r="G207" s="16" t="n">
        <v>246.362068965517</v>
      </c>
      <c r="H207" s="13"/>
      <c r="I207" s="13" t="n">
        <f aca="false">$H207*$G$207</f>
        <v>0</v>
      </c>
      <c r="J207" s="17"/>
      <c r="K207" s="17"/>
      <c r="L207" s="13" t="s">
        <v>20</v>
      </c>
      <c r="M207" s="17" t="s">
        <v>708</v>
      </c>
      <c r="N207" s="17"/>
      <c r="O207" s="15" t="n">
        <v>397</v>
      </c>
      <c r="P207" s="13" t="s">
        <v>709</v>
      </c>
      <c r="Q207" s="18" t="n">
        <v>56</v>
      </c>
      <c r="R207" s="13" t="s">
        <v>23</v>
      </c>
    </row>
    <row r="208" s="1" customFormat="true" ht="126" hidden="false" customHeight="true" outlineLevel="0" collapsed="false">
      <c r="A208" s="13" t="s">
        <v>710</v>
      </c>
      <c r="B208" s="13" t="s">
        <v>710</v>
      </c>
      <c r="C208" s="14" t="s">
        <v>711</v>
      </c>
      <c r="D208" s="14"/>
      <c r="E208" s="14"/>
      <c r="F208" s="15" t="n">
        <v>30</v>
      </c>
      <c r="G208" s="16" t="n">
        <v>384.051724137931</v>
      </c>
      <c r="H208" s="13"/>
      <c r="I208" s="13" t="n">
        <f aca="false">$H208*$G$208</f>
        <v>0</v>
      </c>
      <c r="J208" s="17"/>
      <c r="K208" s="17"/>
      <c r="L208" s="13" t="s">
        <v>20</v>
      </c>
      <c r="M208" s="17" t="s">
        <v>712</v>
      </c>
      <c r="N208" s="17"/>
      <c r="O208" s="15" t="n">
        <v>583</v>
      </c>
      <c r="P208" s="13" t="s">
        <v>713</v>
      </c>
      <c r="Q208" s="18" t="n">
        <v>52</v>
      </c>
      <c r="R208" s="13" t="s">
        <v>23</v>
      </c>
    </row>
    <row r="209" s="1" customFormat="true" ht="126" hidden="false" customHeight="true" outlineLevel="0" collapsed="false">
      <c r="A209" s="13" t="s">
        <v>714</v>
      </c>
      <c r="B209" s="13" t="s">
        <v>714</v>
      </c>
      <c r="C209" s="14" t="s">
        <v>715</v>
      </c>
      <c r="D209" s="14"/>
      <c r="E209" s="14"/>
      <c r="F209" s="15" t="n">
        <v>28</v>
      </c>
      <c r="G209" s="16" t="n">
        <v>345.362068965517</v>
      </c>
      <c r="H209" s="13"/>
      <c r="I209" s="13" t="n">
        <f aca="false">$H209*$G$209</f>
        <v>0</v>
      </c>
      <c r="J209" s="17"/>
      <c r="K209" s="17"/>
      <c r="L209" s="13" t="s">
        <v>20</v>
      </c>
      <c r="M209" s="17" t="s">
        <v>716</v>
      </c>
      <c r="N209" s="17"/>
      <c r="O209" s="15" t="n">
        <v>10</v>
      </c>
      <c r="P209" s="13" t="s">
        <v>717</v>
      </c>
      <c r="Q209" s="18" t="n">
        <v>53</v>
      </c>
      <c r="R209" s="13" t="s">
        <v>23</v>
      </c>
    </row>
    <row r="210" s="1" customFormat="true" ht="126" hidden="false" customHeight="true" outlineLevel="0" collapsed="false">
      <c r="A210" s="13" t="s">
        <v>718</v>
      </c>
      <c r="B210" s="13" t="s">
        <v>718</v>
      </c>
      <c r="C210" s="14" t="s">
        <v>719</v>
      </c>
      <c r="D210" s="14"/>
      <c r="E210" s="14"/>
      <c r="F210" s="15" t="n">
        <v>28</v>
      </c>
      <c r="G210" s="16" t="n">
        <v>443.98275862069</v>
      </c>
      <c r="H210" s="13"/>
      <c r="I210" s="13" t="n">
        <f aca="false">$H210*$G$210</f>
        <v>0</v>
      </c>
      <c r="J210" s="17"/>
      <c r="K210" s="17"/>
      <c r="L210" s="13" t="s">
        <v>20</v>
      </c>
      <c r="M210" s="17" t="s">
        <v>720</v>
      </c>
      <c r="N210" s="17"/>
      <c r="O210" s="15" t="n">
        <v>211</v>
      </c>
      <c r="P210" s="13" t="s">
        <v>717</v>
      </c>
      <c r="Q210" s="18" t="n">
        <v>56</v>
      </c>
      <c r="R210" s="13" t="s">
        <v>23</v>
      </c>
    </row>
    <row r="211" s="1" customFormat="true" ht="126" hidden="false" customHeight="true" outlineLevel="0" collapsed="false">
      <c r="A211" s="13" t="s">
        <v>721</v>
      </c>
      <c r="B211" s="13" t="s">
        <v>721</v>
      </c>
      <c r="C211" s="14" t="s">
        <v>722</v>
      </c>
      <c r="D211" s="14"/>
      <c r="E211" s="14"/>
      <c r="F211" s="15" t="n">
        <v>28</v>
      </c>
      <c r="G211" s="16" t="n">
        <v>487.034482758621</v>
      </c>
      <c r="H211" s="13"/>
      <c r="I211" s="13" t="n">
        <f aca="false">$H211*$G$211</f>
        <v>0</v>
      </c>
      <c r="J211" s="17"/>
      <c r="K211" s="17"/>
      <c r="L211" s="13" t="s">
        <v>20</v>
      </c>
      <c r="M211" s="17" t="s">
        <v>723</v>
      </c>
      <c r="N211" s="17"/>
      <c r="O211" s="15" t="n">
        <v>268</v>
      </c>
      <c r="P211" s="13" t="s">
        <v>724</v>
      </c>
      <c r="Q211" s="18" t="n">
        <v>51</v>
      </c>
      <c r="R211" s="13" t="s">
        <v>23</v>
      </c>
    </row>
    <row r="212" s="1" customFormat="true" ht="126" hidden="false" customHeight="true" outlineLevel="0" collapsed="false">
      <c r="A212" s="13" t="s">
        <v>725</v>
      </c>
      <c r="B212" s="13" t="s">
        <v>725</v>
      </c>
      <c r="C212" s="14" t="s">
        <v>726</v>
      </c>
      <c r="D212" s="14"/>
      <c r="E212" s="14"/>
      <c r="F212" s="15" t="n">
        <v>32</v>
      </c>
      <c r="G212" s="16" t="n">
        <v>449.293103448276</v>
      </c>
      <c r="H212" s="13"/>
      <c r="I212" s="13" t="n">
        <f aca="false">$H212*$G$212</f>
        <v>0</v>
      </c>
      <c r="J212" s="17"/>
      <c r="K212" s="17"/>
      <c r="L212" s="13" t="s">
        <v>20</v>
      </c>
      <c r="M212" s="17" t="s">
        <v>727</v>
      </c>
      <c r="N212" s="17"/>
      <c r="O212" s="15" t="n">
        <v>102</v>
      </c>
      <c r="P212" s="13" t="s">
        <v>728</v>
      </c>
      <c r="Q212" s="18" t="n">
        <v>53</v>
      </c>
      <c r="R212" s="13" t="s">
        <v>23</v>
      </c>
    </row>
    <row r="213" s="1" customFormat="true" ht="126" hidden="false" customHeight="true" outlineLevel="0" collapsed="false">
      <c r="A213" s="13" t="s">
        <v>729</v>
      </c>
      <c r="B213" s="13" t="s">
        <v>729</v>
      </c>
      <c r="C213" s="14" t="s">
        <v>730</v>
      </c>
      <c r="D213" s="14"/>
      <c r="E213" s="14"/>
      <c r="F213" s="15" t="n">
        <v>32</v>
      </c>
      <c r="G213" s="16" t="n">
        <v>551.896551724138</v>
      </c>
      <c r="H213" s="13"/>
      <c r="I213" s="13" t="n">
        <f aca="false">$H213*$G$213</f>
        <v>0</v>
      </c>
      <c r="J213" s="17"/>
      <c r="K213" s="17"/>
      <c r="L213" s="13" t="s">
        <v>20</v>
      </c>
      <c r="M213" s="17" t="s">
        <v>731</v>
      </c>
      <c r="N213" s="17"/>
      <c r="O213" s="15" t="n">
        <v>304</v>
      </c>
      <c r="P213" s="13" t="s">
        <v>732</v>
      </c>
      <c r="Q213" s="18" t="n">
        <v>52</v>
      </c>
      <c r="R213" s="13" t="s">
        <v>23</v>
      </c>
    </row>
    <row r="214" s="1" customFormat="true" ht="126" hidden="false" customHeight="true" outlineLevel="0" collapsed="false">
      <c r="A214" s="13" t="s">
        <v>733</v>
      </c>
      <c r="B214" s="13" t="s">
        <v>733</v>
      </c>
      <c r="C214" s="14" t="s">
        <v>734</v>
      </c>
      <c r="D214" s="14"/>
      <c r="E214" s="14"/>
      <c r="F214" s="15" t="n">
        <v>30</v>
      </c>
      <c r="G214" s="16" t="n">
        <v>399.98275862069</v>
      </c>
      <c r="H214" s="13"/>
      <c r="I214" s="13" t="n">
        <f aca="false">$H214*$G$214</f>
        <v>0</v>
      </c>
      <c r="J214" s="17"/>
      <c r="K214" s="17"/>
      <c r="L214" s="13" t="s">
        <v>20</v>
      </c>
      <c r="M214" s="17" t="s">
        <v>735</v>
      </c>
      <c r="N214" s="17"/>
      <c r="O214" s="15" t="n">
        <v>236</v>
      </c>
      <c r="P214" s="13" t="s">
        <v>713</v>
      </c>
      <c r="Q214" s="18" t="n">
        <v>52</v>
      </c>
      <c r="R214" s="13" t="s">
        <v>23</v>
      </c>
    </row>
    <row r="215" s="1" customFormat="true" ht="126" hidden="false" customHeight="true" outlineLevel="0" collapsed="false">
      <c r="A215" s="13" t="s">
        <v>736</v>
      </c>
      <c r="B215" s="13" t="s">
        <v>736</v>
      </c>
      <c r="C215" s="14" t="s">
        <v>737</v>
      </c>
      <c r="D215" s="14"/>
      <c r="E215" s="14"/>
      <c r="F215" s="15" t="n">
        <v>30</v>
      </c>
      <c r="G215" s="16" t="n">
        <v>384.051724137931</v>
      </c>
      <c r="H215" s="13"/>
      <c r="I215" s="13" t="n">
        <f aca="false">$H215*$G$215</f>
        <v>0</v>
      </c>
      <c r="J215" s="17"/>
      <c r="K215" s="17"/>
      <c r="L215" s="13" t="s">
        <v>20</v>
      </c>
      <c r="M215" s="17" t="s">
        <v>738</v>
      </c>
      <c r="N215" s="17"/>
      <c r="O215" s="15" t="n">
        <v>200</v>
      </c>
      <c r="P215" s="13" t="s">
        <v>713</v>
      </c>
      <c r="Q215" s="18" t="n">
        <v>52</v>
      </c>
      <c r="R215" s="13" t="s">
        <v>23</v>
      </c>
    </row>
    <row r="216" s="1" customFormat="true" ht="126" hidden="false" customHeight="true" outlineLevel="0" collapsed="false">
      <c r="A216" s="13" t="s">
        <v>739</v>
      </c>
      <c r="B216" s="13" t="s">
        <v>739</v>
      </c>
      <c r="C216" s="14" t="s">
        <v>740</v>
      </c>
      <c r="D216" s="14"/>
      <c r="E216" s="14"/>
      <c r="F216" s="15" t="n">
        <v>42</v>
      </c>
      <c r="G216" s="16" t="n">
        <v>282.206896551724</v>
      </c>
      <c r="H216" s="13"/>
      <c r="I216" s="13" t="n">
        <f aca="false">$H216*$G$216</f>
        <v>0</v>
      </c>
      <c r="J216" s="17"/>
      <c r="K216" s="17"/>
      <c r="L216" s="13" t="s">
        <v>20</v>
      </c>
      <c r="M216" s="17" t="s">
        <v>741</v>
      </c>
      <c r="N216" s="17"/>
      <c r="O216" s="15" t="n">
        <v>58</v>
      </c>
      <c r="P216" s="13" t="s">
        <v>742</v>
      </c>
      <c r="Q216" s="18" t="n">
        <v>55</v>
      </c>
      <c r="R216" s="13" t="s">
        <v>23</v>
      </c>
    </row>
    <row r="217" s="1" customFormat="true" ht="126" hidden="false" customHeight="true" outlineLevel="0" collapsed="false">
      <c r="A217" s="13" t="s">
        <v>743</v>
      </c>
      <c r="B217" s="13" t="s">
        <v>743</v>
      </c>
      <c r="C217" s="14" t="s">
        <v>744</v>
      </c>
      <c r="D217" s="14"/>
      <c r="E217" s="14"/>
      <c r="F217" s="15" t="n">
        <v>28</v>
      </c>
      <c r="G217" s="16" t="n">
        <v>487.034482758621</v>
      </c>
      <c r="H217" s="13"/>
      <c r="I217" s="13" t="n">
        <f aca="false">$H217*$G$217</f>
        <v>0</v>
      </c>
      <c r="J217" s="17"/>
      <c r="K217" s="17"/>
      <c r="L217" s="13" t="s">
        <v>20</v>
      </c>
      <c r="M217" s="17" t="s">
        <v>745</v>
      </c>
      <c r="N217" s="17"/>
      <c r="O217" s="15" t="n">
        <v>295</v>
      </c>
      <c r="P217" s="13" t="s">
        <v>724</v>
      </c>
      <c r="Q217" s="18" t="n">
        <v>51</v>
      </c>
      <c r="R217" s="13" t="s">
        <v>23</v>
      </c>
    </row>
    <row r="218" s="1" customFormat="true" ht="126" hidden="false" customHeight="true" outlineLevel="0" collapsed="false">
      <c r="A218" s="13" t="s">
        <v>746</v>
      </c>
      <c r="B218" s="13" t="s">
        <v>746</v>
      </c>
      <c r="C218" s="14" t="s">
        <v>747</v>
      </c>
      <c r="D218" s="14"/>
      <c r="E218" s="14"/>
      <c r="F218" s="15" t="n">
        <v>30</v>
      </c>
      <c r="G218" s="16" t="n">
        <v>399.98275862069</v>
      </c>
      <c r="H218" s="13"/>
      <c r="I218" s="13" t="n">
        <f aca="false">$H218*$G$218</f>
        <v>0</v>
      </c>
      <c r="J218" s="17"/>
      <c r="K218" s="17"/>
      <c r="L218" s="13" t="s">
        <v>20</v>
      </c>
      <c r="M218" s="17" t="s">
        <v>748</v>
      </c>
      <c r="N218" s="17"/>
      <c r="O218" s="15" t="n">
        <v>141</v>
      </c>
      <c r="P218" s="13" t="s">
        <v>713</v>
      </c>
      <c r="Q218" s="18" t="n">
        <v>52</v>
      </c>
      <c r="R218" s="13" t="s">
        <v>23</v>
      </c>
    </row>
    <row r="219" s="1" customFormat="true" ht="126" hidden="false" customHeight="true" outlineLevel="0" collapsed="false">
      <c r="A219" s="13" t="s">
        <v>749</v>
      </c>
      <c r="B219" s="13" t="s">
        <v>749</v>
      </c>
      <c r="C219" s="14" t="s">
        <v>750</v>
      </c>
      <c r="D219" s="14"/>
      <c r="E219" s="14"/>
      <c r="F219" s="15" t="n">
        <v>48</v>
      </c>
      <c r="G219" s="16" t="n">
        <v>633.637931034483</v>
      </c>
      <c r="H219" s="13"/>
      <c r="I219" s="13" t="n">
        <f aca="false">$H219*$G$219</f>
        <v>0</v>
      </c>
      <c r="J219" s="17"/>
      <c r="K219" s="17"/>
      <c r="L219" s="13" t="s">
        <v>20</v>
      </c>
      <c r="M219" s="20" t="s">
        <v>751</v>
      </c>
      <c r="N219" s="20"/>
      <c r="O219" s="19" t="n">
        <v>1080</v>
      </c>
      <c r="P219" s="13" t="s">
        <v>752</v>
      </c>
      <c r="Q219" s="18" t="n">
        <v>56</v>
      </c>
      <c r="R219" s="13" t="s">
        <v>23</v>
      </c>
    </row>
    <row r="220" s="1" customFormat="true" ht="126" hidden="false" customHeight="true" outlineLevel="0" collapsed="false">
      <c r="A220" s="13" t="s">
        <v>753</v>
      </c>
      <c r="B220" s="13" t="s">
        <v>753</v>
      </c>
      <c r="C220" s="14" t="s">
        <v>754</v>
      </c>
      <c r="D220" s="14"/>
      <c r="E220" s="14"/>
      <c r="F220" s="15" t="n">
        <v>34</v>
      </c>
      <c r="G220" s="16" t="n">
        <v>321.844827586207</v>
      </c>
      <c r="H220" s="13"/>
      <c r="I220" s="13" t="n">
        <f aca="false">$H220*$G$220</f>
        <v>0</v>
      </c>
      <c r="J220" s="17"/>
      <c r="K220" s="17"/>
      <c r="L220" s="13" t="s">
        <v>20</v>
      </c>
      <c r="M220" s="17" t="s">
        <v>755</v>
      </c>
      <c r="N220" s="17"/>
      <c r="O220" s="15" t="n">
        <v>288</v>
      </c>
      <c r="P220" s="13" t="s">
        <v>756</v>
      </c>
      <c r="Q220" s="18" t="n">
        <v>55</v>
      </c>
      <c r="R220" s="13" t="s">
        <v>23</v>
      </c>
    </row>
    <row r="221" s="1" customFormat="true" ht="126" hidden="false" customHeight="true" outlineLevel="0" collapsed="false">
      <c r="A221" s="13" t="s">
        <v>757</v>
      </c>
      <c r="B221" s="13" t="s">
        <v>757</v>
      </c>
      <c r="C221" s="14" t="s">
        <v>758</v>
      </c>
      <c r="D221" s="14"/>
      <c r="E221" s="14"/>
      <c r="F221" s="15" t="n">
        <v>28</v>
      </c>
      <c r="G221" s="16" t="n">
        <v>399.034482758621</v>
      </c>
      <c r="H221" s="13"/>
      <c r="I221" s="13" t="n">
        <f aca="false">$H221*$G$221</f>
        <v>0</v>
      </c>
      <c r="J221" s="17"/>
      <c r="K221" s="17"/>
      <c r="L221" s="13" t="s">
        <v>20</v>
      </c>
      <c r="M221" s="17" t="s">
        <v>759</v>
      </c>
      <c r="N221" s="17"/>
      <c r="O221" s="15" t="n">
        <v>34</v>
      </c>
      <c r="P221" s="13" t="s">
        <v>760</v>
      </c>
      <c r="Q221" s="18" t="n">
        <v>53</v>
      </c>
      <c r="R221" s="13" t="s">
        <v>23</v>
      </c>
    </row>
    <row r="222" s="1" customFormat="true" ht="126" hidden="false" customHeight="true" outlineLevel="0" collapsed="false">
      <c r="A222" s="13" t="s">
        <v>761</v>
      </c>
      <c r="B222" s="13" t="s">
        <v>761</v>
      </c>
      <c r="C222" s="14" t="s">
        <v>762</v>
      </c>
      <c r="D222" s="14"/>
      <c r="E222" s="14"/>
      <c r="F222" s="15" t="n">
        <v>32</v>
      </c>
      <c r="G222" s="16" t="n">
        <v>462.189655172414</v>
      </c>
      <c r="H222" s="13"/>
      <c r="I222" s="13" t="n">
        <f aca="false">$H222*$G$222</f>
        <v>0</v>
      </c>
      <c r="J222" s="17"/>
      <c r="K222" s="17"/>
      <c r="L222" s="13" t="s">
        <v>20</v>
      </c>
      <c r="M222" s="17" t="s">
        <v>763</v>
      </c>
      <c r="N222" s="17"/>
      <c r="O222" s="15" t="n">
        <v>6</v>
      </c>
      <c r="P222" s="13" t="s">
        <v>764</v>
      </c>
      <c r="Q222" s="18" t="n">
        <v>52</v>
      </c>
      <c r="R222" s="13" t="s">
        <v>23</v>
      </c>
    </row>
    <row r="223" s="1" customFormat="true" ht="126" hidden="false" customHeight="true" outlineLevel="0" collapsed="false">
      <c r="A223" s="13" t="s">
        <v>765</v>
      </c>
      <c r="B223" s="13" t="s">
        <v>765</v>
      </c>
      <c r="C223" s="14" t="s">
        <v>766</v>
      </c>
      <c r="D223" s="14"/>
      <c r="E223" s="14"/>
      <c r="F223" s="15" t="n">
        <v>34</v>
      </c>
      <c r="G223" s="16" t="n">
        <v>245.793103448276</v>
      </c>
      <c r="H223" s="13"/>
      <c r="I223" s="13" t="n">
        <f aca="false">$H223*$G$223</f>
        <v>0</v>
      </c>
      <c r="J223" s="17"/>
      <c r="K223" s="17"/>
      <c r="L223" s="13" t="s">
        <v>20</v>
      </c>
      <c r="M223" s="17" t="s">
        <v>767</v>
      </c>
      <c r="N223" s="17"/>
      <c r="O223" s="15" t="n">
        <v>859</v>
      </c>
      <c r="P223" s="13" t="s">
        <v>756</v>
      </c>
      <c r="Q223" s="18" t="n">
        <v>55</v>
      </c>
      <c r="R223" s="13" t="s">
        <v>23</v>
      </c>
    </row>
    <row r="224" s="1" customFormat="true" ht="126" hidden="false" customHeight="true" outlineLevel="0" collapsed="false">
      <c r="A224" s="13" t="s">
        <v>768</v>
      </c>
      <c r="B224" s="13" t="s">
        <v>768</v>
      </c>
      <c r="C224" s="14" t="s">
        <v>769</v>
      </c>
      <c r="D224" s="14"/>
      <c r="E224" s="14"/>
      <c r="F224" s="15" t="n">
        <v>30</v>
      </c>
      <c r="G224" s="16" t="n">
        <v>734.534482758621</v>
      </c>
      <c r="H224" s="13"/>
      <c r="I224" s="13" t="n">
        <f aca="false">$H224*$G$224</f>
        <v>0</v>
      </c>
      <c r="J224" s="17"/>
      <c r="K224" s="17"/>
      <c r="L224" s="13" t="s">
        <v>20</v>
      </c>
      <c r="M224" s="17" t="s">
        <v>770</v>
      </c>
      <c r="N224" s="17"/>
      <c r="O224" s="15" t="n">
        <v>45</v>
      </c>
      <c r="P224" s="13" t="s">
        <v>771</v>
      </c>
      <c r="Q224" s="18" t="n">
        <v>54</v>
      </c>
      <c r="R224" s="13" t="s">
        <v>23</v>
      </c>
    </row>
    <row r="225" s="1" customFormat="true" ht="126" hidden="false" customHeight="true" outlineLevel="0" collapsed="false">
      <c r="A225" s="13" t="s">
        <v>772</v>
      </c>
      <c r="B225" s="13" t="s">
        <v>772</v>
      </c>
      <c r="C225" s="14" t="s">
        <v>773</v>
      </c>
      <c r="D225" s="14"/>
      <c r="E225" s="14"/>
      <c r="F225" s="15" t="n">
        <v>28</v>
      </c>
      <c r="G225" s="16" t="n">
        <v>399.034482758621</v>
      </c>
      <c r="H225" s="13"/>
      <c r="I225" s="13" t="n">
        <f aca="false">$H225*$G$225</f>
        <v>0</v>
      </c>
      <c r="J225" s="17"/>
      <c r="K225" s="17"/>
      <c r="L225" s="13" t="s">
        <v>20</v>
      </c>
      <c r="M225" s="17" t="s">
        <v>774</v>
      </c>
      <c r="N225" s="17"/>
      <c r="O225" s="15" t="n">
        <v>257</v>
      </c>
      <c r="P225" s="13" t="s">
        <v>760</v>
      </c>
      <c r="Q225" s="18" t="n">
        <v>53</v>
      </c>
      <c r="R225" s="13" t="s">
        <v>23</v>
      </c>
    </row>
    <row r="226" s="1" customFormat="true" ht="126" hidden="false" customHeight="true" outlineLevel="0" collapsed="false">
      <c r="A226" s="13" t="s">
        <v>775</v>
      </c>
      <c r="B226" s="13" t="s">
        <v>775</v>
      </c>
      <c r="C226" s="14" t="s">
        <v>776</v>
      </c>
      <c r="D226" s="14"/>
      <c r="E226" s="14"/>
      <c r="F226" s="15" t="n">
        <v>32</v>
      </c>
      <c r="G226" s="16" t="n">
        <v>455.551724137931</v>
      </c>
      <c r="H226" s="13"/>
      <c r="I226" s="13" t="n">
        <f aca="false">$H226*$G$226</f>
        <v>0</v>
      </c>
      <c r="J226" s="17"/>
      <c r="K226" s="17"/>
      <c r="L226" s="13" t="s">
        <v>20</v>
      </c>
      <c r="M226" s="17" t="s">
        <v>777</v>
      </c>
      <c r="N226" s="17"/>
      <c r="O226" s="15" t="n">
        <v>481</v>
      </c>
      <c r="P226" s="13" t="s">
        <v>778</v>
      </c>
      <c r="Q226" s="18" t="n">
        <v>53</v>
      </c>
      <c r="R226" s="13" t="s">
        <v>23</v>
      </c>
    </row>
    <row r="227" s="1" customFormat="true" ht="126" hidden="false" customHeight="true" outlineLevel="0" collapsed="false">
      <c r="A227" s="13" t="s">
        <v>779</v>
      </c>
      <c r="B227" s="13" t="s">
        <v>779</v>
      </c>
      <c r="C227" s="14" t="s">
        <v>780</v>
      </c>
      <c r="D227" s="14"/>
      <c r="E227" s="14"/>
      <c r="F227" s="15" t="n">
        <v>34</v>
      </c>
      <c r="G227" s="16" t="n">
        <v>321.844827586207</v>
      </c>
      <c r="H227" s="13"/>
      <c r="I227" s="13" t="n">
        <f aca="false">$H227*$G$227</f>
        <v>0</v>
      </c>
      <c r="J227" s="17"/>
      <c r="K227" s="17"/>
      <c r="L227" s="13" t="s">
        <v>20</v>
      </c>
      <c r="M227" s="17" t="s">
        <v>781</v>
      </c>
      <c r="N227" s="17"/>
      <c r="O227" s="15" t="n">
        <v>1</v>
      </c>
      <c r="P227" s="13" t="s">
        <v>756</v>
      </c>
      <c r="Q227" s="18" t="n">
        <v>55</v>
      </c>
      <c r="R227" s="13" t="s">
        <v>23</v>
      </c>
    </row>
    <row r="228" s="1" customFormat="true" ht="126" hidden="false" customHeight="true" outlineLevel="0" collapsed="false">
      <c r="A228" s="13" t="s">
        <v>782</v>
      </c>
      <c r="B228" s="13" t="s">
        <v>782</v>
      </c>
      <c r="C228" s="14" t="s">
        <v>783</v>
      </c>
      <c r="D228" s="14"/>
      <c r="E228" s="14"/>
      <c r="F228" s="15" t="n">
        <v>35</v>
      </c>
      <c r="G228" s="16" t="n">
        <v>445.879310344828</v>
      </c>
      <c r="H228" s="13"/>
      <c r="I228" s="13" t="n">
        <f aca="false">$H228*$G$228</f>
        <v>0</v>
      </c>
      <c r="J228" s="17"/>
      <c r="K228" s="17"/>
      <c r="L228" s="13" t="s">
        <v>20</v>
      </c>
      <c r="M228" s="17" t="s">
        <v>784</v>
      </c>
      <c r="N228" s="17"/>
      <c r="O228" s="15" t="n">
        <v>1</v>
      </c>
      <c r="P228" s="13" t="s">
        <v>785</v>
      </c>
      <c r="Q228" s="18" t="n">
        <v>51</v>
      </c>
      <c r="R228" s="13" t="s">
        <v>23</v>
      </c>
    </row>
    <row r="229" s="1" customFormat="true" ht="126" hidden="false" customHeight="true" outlineLevel="0" collapsed="false">
      <c r="A229" s="13" t="s">
        <v>786</v>
      </c>
      <c r="B229" s="13" t="s">
        <v>786</v>
      </c>
      <c r="C229" s="14" t="s">
        <v>787</v>
      </c>
      <c r="D229" s="14"/>
      <c r="E229" s="14"/>
      <c r="F229" s="15" t="n">
        <v>20</v>
      </c>
      <c r="G229" s="16" t="n">
        <v>290.931034482759</v>
      </c>
      <c r="H229" s="13"/>
      <c r="I229" s="13" t="n">
        <f aca="false">$H229*$G$229</f>
        <v>0</v>
      </c>
      <c r="J229" s="17"/>
      <c r="K229" s="17"/>
      <c r="L229" s="13" t="s">
        <v>20</v>
      </c>
      <c r="M229" s="17" t="s">
        <v>788</v>
      </c>
      <c r="N229" s="17"/>
      <c r="O229" s="15" t="n">
        <v>118</v>
      </c>
      <c r="P229" s="13" t="s">
        <v>789</v>
      </c>
      <c r="Q229" s="18" t="n">
        <v>56</v>
      </c>
      <c r="R229" s="13" t="s">
        <v>23</v>
      </c>
    </row>
    <row r="230" s="1" customFormat="true" ht="126" hidden="false" customHeight="true" outlineLevel="0" collapsed="false">
      <c r="A230" s="13" t="s">
        <v>790</v>
      </c>
      <c r="B230" s="13" t="s">
        <v>790</v>
      </c>
      <c r="C230" s="14" t="s">
        <v>791</v>
      </c>
      <c r="D230" s="14"/>
      <c r="E230" s="14"/>
      <c r="F230" s="15" t="n">
        <v>20</v>
      </c>
      <c r="G230" s="16" t="n">
        <v>290.931034482759</v>
      </c>
      <c r="H230" s="13"/>
      <c r="I230" s="13" t="n">
        <f aca="false">$H230*$G$230</f>
        <v>0</v>
      </c>
      <c r="J230" s="17"/>
      <c r="K230" s="17"/>
      <c r="L230" s="13" t="s">
        <v>20</v>
      </c>
      <c r="M230" s="17" t="s">
        <v>792</v>
      </c>
      <c r="N230" s="17"/>
      <c r="O230" s="15" t="n">
        <v>67</v>
      </c>
      <c r="P230" s="13" t="s">
        <v>789</v>
      </c>
      <c r="Q230" s="18" t="n">
        <v>56</v>
      </c>
      <c r="R230" s="13" t="s">
        <v>23</v>
      </c>
    </row>
    <row r="231" s="1" customFormat="true" ht="126" hidden="false" customHeight="true" outlineLevel="0" collapsed="false">
      <c r="A231" s="13" t="s">
        <v>793</v>
      </c>
      <c r="B231" s="13" t="s">
        <v>793</v>
      </c>
      <c r="C231" s="14" t="s">
        <v>794</v>
      </c>
      <c r="D231" s="14"/>
      <c r="E231" s="14"/>
      <c r="F231" s="15" t="n">
        <v>20</v>
      </c>
      <c r="G231" s="16" t="n">
        <v>290.931034482759</v>
      </c>
      <c r="H231" s="13"/>
      <c r="I231" s="13" t="n">
        <f aca="false">$H231*$G$231</f>
        <v>0</v>
      </c>
      <c r="J231" s="17"/>
      <c r="K231" s="17"/>
      <c r="L231" s="13" t="s">
        <v>20</v>
      </c>
      <c r="M231" s="17" t="s">
        <v>795</v>
      </c>
      <c r="N231" s="17"/>
      <c r="O231" s="15" t="n">
        <v>159</v>
      </c>
      <c r="P231" s="13" t="s">
        <v>789</v>
      </c>
      <c r="Q231" s="18" t="n">
        <v>56</v>
      </c>
      <c r="R231" s="13" t="s">
        <v>23</v>
      </c>
    </row>
    <row r="232" s="1" customFormat="true" ht="126" hidden="false" customHeight="true" outlineLevel="0" collapsed="false">
      <c r="A232" s="13" t="s">
        <v>796</v>
      </c>
      <c r="B232" s="13" t="s">
        <v>796</v>
      </c>
      <c r="C232" s="14" t="s">
        <v>797</v>
      </c>
      <c r="D232" s="14"/>
      <c r="E232" s="14"/>
      <c r="F232" s="15" t="n">
        <v>20</v>
      </c>
      <c r="G232" s="16" t="n">
        <v>423.5</v>
      </c>
      <c r="H232" s="13"/>
      <c r="I232" s="13" t="n">
        <f aca="false">$H232*$G$232</f>
        <v>0</v>
      </c>
      <c r="J232" s="17"/>
      <c r="K232" s="17"/>
      <c r="L232" s="13" t="s">
        <v>20</v>
      </c>
      <c r="M232" s="17" t="s">
        <v>798</v>
      </c>
      <c r="N232" s="17"/>
      <c r="O232" s="15" t="n">
        <v>2</v>
      </c>
      <c r="P232" s="13" t="s">
        <v>789</v>
      </c>
      <c r="Q232" s="18" t="n">
        <v>56</v>
      </c>
      <c r="R232" s="13" t="s">
        <v>23</v>
      </c>
    </row>
    <row r="233" s="1" customFormat="true" ht="126" hidden="false" customHeight="true" outlineLevel="0" collapsed="false">
      <c r="A233" s="13" t="s">
        <v>799</v>
      </c>
      <c r="B233" s="13" t="s">
        <v>799</v>
      </c>
      <c r="C233" s="14" t="s">
        <v>800</v>
      </c>
      <c r="D233" s="14"/>
      <c r="E233" s="14"/>
      <c r="F233" s="15" t="n">
        <v>20</v>
      </c>
      <c r="G233" s="16" t="n">
        <v>423.5</v>
      </c>
      <c r="H233" s="13"/>
      <c r="I233" s="13" t="n">
        <f aca="false">$H233*$G$233</f>
        <v>0</v>
      </c>
      <c r="J233" s="17"/>
      <c r="K233" s="17"/>
      <c r="L233" s="13" t="s">
        <v>20</v>
      </c>
      <c r="M233" s="17" t="s">
        <v>801</v>
      </c>
      <c r="N233" s="17"/>
      <c r="O233" s="15" t="n">
        <v>55</v>
      </c>
      <c r="P233" s="13" t="s">
        <v>789</v>
      </c>
      <c r="Q233" s="18" t="n">
        <v>56</v>
      </c>
      <c r="R233" s="13" t="s">
        <v>23</v>
      </c>
    </row>
    <row r="234" s="1" customFormat="true" ht="126" hidden="false" customHeight="true" outlineLevel="0" collapsed="false">
      <c r="A234" s="13" t="s">
        <v>802</v>
      </c>
      <c r="B234" s="13" t="s">
        <v>802</v>
      </c>
      <c r="C234" s="14" t="s">
        <v>803</v>
      </c>
      <c r="D234" s="14"/>
      <c r="E234" s="14"/>
      <c r="F234" s="15" t="n">
        <v>32</v>
      </c>
      <c r="G234" s="16" t="n">
        <v>282.965517241379</v>
      </c>
      <c r="H234" s="13"/>
      <c r="I234" s="13" t="n">
        <f aca="false">$H234*$G$234</f>
        <v>0</v>
      </c>
      <c r="J234" s="17"/>
      <c r="K234" s="17"/>
      <c r="L234" s="13" t="s">
        <v>20</v>
      </c>
      <c r="M234" s="17" t="s">
        <v>804</v>
      </c>
      <c r="N234" s="17"/>
      <c r="O234" s="15" t="n">
        <v>366</v>
      </c>
      <c r="P234" s="13" t="s">
        <v>805</v>
      </c>
      <c r="Q234" s="18" t="n">
        <v>53</v>
      </c>
      <c r="R234" s="13" t="s">
        <v>23</v>
      </c>
    </row>
    <row r="235" s="1" customFormat="true" ht="126" hidden="false" customHeight="true" outlineLevel="0" collapsed="false">
      <c r="A235" s="13" t="s">
        <v>806</v>
      </c>
      <c r="B235" s="13" t="s">
        <v>806</v>
      </c>
      <c r="C235" s="14" t="s">
        <v>807</v>
      </c>
      <c r="D235" s="14"/>
      <c r="E235" s="14"/>
      <c r="F235" s="15" t="n">
        <v>25</v>
      </c>
      <c r="G235" s="16" t="n">
        <v>499.362068965517</v>
      </c>
      <c r="H235" s="13"/>
      <c r="I235" s="13" t="n">
        <f aca="false">$H235*$G$235</f>
        <v>0</v>
      </c>
      <c r="J235" s="17"/>
      <c r="K235" s="17"/>
      <c r="L235" s="13" t="s">
        <v>20</v>
      </c>
      <c r="M235" s="17" t="s">
        <v>808</v>
      </c>
      <c r="N235" s="17"/>
      <c r="O235" s="15" t="n">
        <v>163</v>
      </c>
      <c r="P235" s="13" t="s">
        <v>809</v>
      </c>
      <c r="Q235" s="18" t="n">
        <v>52</v>
      </c>
      <c r="R235" s="13" t="s">
        <v>23</v>
      </c>
    </row>
    <row r="236" s="1" customFormat="true" ht="126" hidden="false" customHeight="true" outlineLevel="0" collapsed="false">
      <c r="A236" s="13" t="s">
        <v>810</v>
      </c>
      <c r="B236" s="13" t="s">
        <v>810</v>
      </c>
      <c r="C236" s="14" t="s">
        <v>811</v>
      </c>
      <c r="D236" s="14"/>
      <c r="E236" s="14"/>
      <c r="F236" s="15" t="n">
        <v>32</v>
      </c>
      <c r="G236" s="16" t="n">
        <v>282.965517241379</v>
      </c>
      <c r="H236" s="13"/>
      <c r="I236" s="13" t="n">
        <f aca="false">$H236*$G$236</f>
        <v>0</v>
      </c>
      <c r="J236" s="17"/>
      <c r="K236" s="17"/>
      <c r="L236" s="13" t="s">
        <v>20</v>
      </c>
      <c r="M236" s="17" t="s">
        <v>812</v>
      </c>
      <c r="N236" s="17"/>
      <c r="O236" s="15" t="n">
        <v>484</v>
      </c>
      <c r="P236" s="13" t="s">
        <v>805</v>
      </c>
      <c r="Q236" s="18" t="n">
        <v>53</v>
      </c>
      <c r="R236" s="13" t="s">
        <v>23</v>
      </c>
    </row>
    <row r="237" s="1" customFormat="true" ht="126" hidden="false" customHeight="true" outlineLevel="0" collapsed="false">
      <c r="A237" s="13" t="s">
        <v>813</v>
      </c>
      <c r="B237" s="13" t="s">
        <v>813</v>
      </c>
      <c r="C237" s="14" t="s">
        <v>814</v>
      </c>
      <c r="D237" s="14"/>
      <c r="E237" s="14"/>
      <c r="F237" s="15" t="n">
        <v>18</v>
      </c>
      <c r="G237" s="16" t="n">
        <v>950.931034482759</v>
      </c>
      <c r="H237" s="13"/>
      <c r="I237" s="13" t="n">
        <f aca="false">$H237*$G$237</f>
        <v>0</v>
      </c>
      <c r="J237" s="17"/>
      <c r="K237" s="17"/>
      <c r="L237" s="13" t="s">
        <v>20</v>
      </c>
      <c r="M237" s="17" t="s">
        <v>815</v>
      </c>
      <c r="N237" s="17"/>
      <c r="O237" s="15" t="n">
        <v>184</v>
      </c>
      <c r="P237" s="13" t="s">
        <v>816</v>
      </c>
      <c r="Q237" s="18" t="n">
        <v>50</v>
      </c>
      <c r="R237" s="13" t="s">
        <v>23</v>
      </c>
    </row>
    <row r="238" s="1" customFormat="true" ht="126" hidden="false" customHeight="true" outlineLevel="0" collapsed="false">
      <c r="A238" s="13" t="s">
        <v>817</v>
      </c>
      <c r="B238" s="13" t="s">
        <v>817</v>
      </c>
      <c r="C238" s="14" t="s">
        <v>818</v>
      </c>
      <c r="D238" s="14"/>
      <c r="E238" s="14"/>
      <c r="F238" s="15" t="n">
        <v>25</v>
      </c>
      <c r="G238" s="16" t="n">
        <v>456.120689655172</v>
      </c>
      <c r="H238" s="13"/>
      <c r="I238" s="13" t="n">
        <f aca="false">$H238*$G$238</f>
        <v>0</v>
      </c>
      <c r="J238" s="17"/>
      <c r="K238" s="17"/>
      <c r="L238" s="13" t="s">
        <v>20</v>
      </c>
      <c r="M238" s="17" t="s">
        <v>819</v>
      </c>
      <c r="N238" s="17"/>
      <c r="O238" s="15" t="n">
        <v>1</v>
      </c>
      <c r="P238" s="13" t="s">
        <v>820</v>
      </c>
      <c r="Q238" s="18" t="n">
        <v>50</v>
      </c>
      <c r="R238" s="13" t="s">
        <v>23</v>
      </c>
    </row>
    <row r="239" s="1" customFormat="true" ht="126" hidden="false" customHeight="true" outlineLevel="0" collapsed="false">
      <c r="A239" s="13" t="s">
        <v>821</v>
      </c>
      <c r="B239" s="13" t="s">
        <v>822</v>
      </c>
      <c r="C239" s="14" t="s">
        <v>823</v>
      </c>
      <c r="D239" s="14"/>
      <c r="E239" s="14"/>
      <c r="F239" s="15" t="n">
        <v>24</v>
      </c>
      <c r="G239" s="16" t="n">
        <v>345.741379310345</v>
      </c>
      <c r="H239" s="13"/>
      <c r="I239" s="13" t="n">
        <f aca="false">$H239*$G$239</f>
        <v>0</v>
      </c>
      <c r="J239" s="17"/>
      <c r="K239" s="17"/>
      <c r="L239" s="13" t="s">
        <v>20</v>
      </c>
      <c r="M239" s="20" t="s">
        <v>824</v>
      </c>
      <c r="N239" s="20"/>
      <c r="O239" s="15" t="n">
        <v>1</v>
      </c>
      <c r="P239" s="13" t="s">
        <v>825</v>
      </c>
      <c r="Q239" s="18" t="n">
        <v>56</v>
      </c>
      <c r="R239" s="13" t="s">
        <v>23</v>
      </c>
    </row>
    <row r="240" s="1" customFormat="true" ht="126" hidden="false" customHeight="true" outlineLevel="0" collapsed="false">
      <c r="A240" s="13" t="s">
        <v>826</v>
      </c>
      <c r="B240" s="13" t="s">
        <v>827</v>
      </c>
      <c r="C240" s="14" t="s">
        <v>828</v>
      </c>
      <c r="D240" s="14"/>
      <c r="E240" s="14"/>
      <c r="F240" s="15" t="n">
        <v>120</v>
      </c>
      <c r="G240" s="16" t="n">
        <v>123.465517241379</v>
      </c>
      <c r="H240" s="13"/>
      <c r="I240" s="13" t="n">
        <f aca="false">$H240*$G$240</f>
        <v>0</v>
      </c>
      <c r="J240" s="17"/>
      <c r="K240" s="17"/>
      <c r="L240" s="13" t="s">
        <v>20</v>
      </c>
      <c r="M240" s="17" t="s">
        <v>829</v>
      </c>
      <c r="N240" s="17"/>
      <c r="O240" s="15" t="n">
        <v>1</v>
      </c>
      <c r="P240" s="13" t="s">
        <v>830</v>
      </c>
      <c r="Q240" s="18" t="n">
        <v>59</v>
      </c>
      <c r="R240" s="13" t="s">
        <v>23</v>
      </c>
    </row>
    <row r="241" s="1" customFormat="true" ht="126" hidden="false" customHeight="true" outlineLevel="0" collapsed="false">
      <c r="A241" s="13" t="s">
        <v>831</v>
      </c>
      <c r="B241" s="13" t="s">
        <v>832</v>
      </c>
      <c r="C241" s="14" t="s">
        <v>833</v>
      </c>
      <c r="D241" s="14"/>
      <c r="E241" s="14"/>
      <c r="F241" s="15" t="n">
        <v>100</v>
      </c>
      <c r="G241" s="16" t="n">
        <v>157.413793103448</v>
      </c>
      <c r="H241" s="13"/>
      <c r="I241" s="13" t="n">
        <f aca="false">$H241*$G$241</f>
        <v>0</v>
      </c>
      <c r="J241" s="17"/>
      <c r="K241" s="17"/>
      <c r="L241" s="13" t="s">
        <v>20</v>
      </c>
      <c r="M241" s="17" t="s">
        <v>834</v>
      </c>
      <c r="N241" s="17"/>
      <c r="O241" s="15" t="n">
        <v>4</v>
      </c>
      <c r="P241" s="13" t="s">
        <v>835</v>
      </c>
      <c r="Q241" s="18" t="n">
        <v>57</v>
      </c>
      <c r="R241" s="13" t="s">
        <v>23</v>
      </c>
    </row>
    <row r="242" s="1" customFormat="true" ht="126" hidden="false" customHeight="true" outlineLevel="0" collapsed="false">
      <c r="A242" s="13" t="s">
        <v>836</v>
      </c>
      <c r="B242" s="13" t="s">
        <v>836</v>
      </c>
      <c r="C242" s="14" t="s">
        <v>837</v>
      </c>
      <c r="D242" s="14"/>
      <c r="E242" s="14"/>
      <c r="F242" s="15" t="n">
        <v>34</v>
      </c>
      <c r="G242" s="16" t="n">
        <v>341.758620689655</v>
      </c>
      <c r="H242" s="13"/>
      <c r="I242" s="13" t="n">
        <f aca="false">$H242*$G$242</f>
        <v>0</v>
      </c>
      <c r="J242" s="17"/>
      <c r="K242" s="17"/>
      <c r="L242" s="13" t="s">
        <v>20</v>
      </c>
      <c r="M242" s="17" t="s">
        <v>838</v>
      </c>
      <c r="N242" s="17"/>
      <c r="O242" s="15" t="n">
        <v>194</v>
      </c>
      <c r="P242" s="13" t="s">
        <v>839</v>
      </c>
      <c r="Q242" s="18" t="n">
        <v>53</v>
      </c>
      <c r="R242" s="13" t="s">
        <v>23</v>
      </c>
    </row>
    <row r="243" s="1" customFormat="true" ht="126" hidden="false" customHeight="true" outlineLevel="0" collapsed="false">
      <c r="A243" s="13" t="s">
        <v>840</v>
      </c>
      <c r="B243" s="13" t="s">
        <v>840</v>
      </c>
      <c r="C243" s="14" t="s">
        <v>841</v>
      </c>
      <c r="D243" s="14"/>
      <c r="E243" s="14"/>
      <c r="F243" s="15" t="n">
        <v>9</v>
      </c>
      <c r="G243" s="16" t="n">
        <v>763.741379310345</v>
      </c>
      <c r="H243" s="13"/>
      <c r="I243" s="13" t="n">
        <f aca="false">$H243*$G$243</f>
        <v>0</v>
      </c>
      <c r="J243" s="17"/>
      <c r="K243" s="17"/>
      <c r="L243" s="13" t="s">
        <v>20</v>
      </c>
      <c r="M243" s="17" t="s">
        <v>842</v>
      </c>
      <c r="N243" s="17"/>
      <c r="O243" s="15" t="n">
        <v>35</v>
      </c>
      <c r="P243" s="13" t="s">
        <v>843</v>
      </c>
      <c r="Q243" s="18" t="n">
        <v>50</v>
      </c>
      <c r="R243" s="13" t="s">
        <v>23</v>
      </c>
    </row>
    <row r="244" s="1" customFormat="true" ht="126" hidden="false" customHeight="true" outlineLevel="0" collapsed="false">
      <c r="A244" s="13" t="s">
        <v>844</v>
      </c>
      <c r="B244" s="13" t="s">
        <v>844</v>
      </c>
      <c r="C244" s="14" t="s">
        <v>845</v>
      </c>
      <c r="D244" s="14"/>
      <c r="E244" s="14"/>
      <c r="F244" s="15" t="n">
        <v>24</v>
      </c>
      <c r="G244" s="16" t="n">
        <v>1010.86206896552</v>
      </c>
      <c r="H244" s="13"/>
      <c r="I244" s="13" t="n">
        <f aca="false">$H244*$G$244</f>
        <v>0</v>
      </c>
      <c r="J244" s="17"/>
      <c r="K244" s="17"/>
      <c r="L244" s="13" t="s">
        <v>20</v>
      </c>
      <c r="M244" s="20" t="s">
        <v>846</v>
      </c>
      <c r="N244" s="20"/>
      <c r="O244" s="15" t="n">
        <v>152</v>
      </c>
      <c r="P244" s="13" t="s">
        <v>847</v>
      </c>
      <c r="Q244" s="18" t="n">
        <v>54</v>
      </c>
      <c r="R244" s="13" t="s">
        <v>23</v>
      </c>
    </row>
    <row r="245" s="1" customFormat="true" ht="126" hidden="false" customHeight="true" outlineLevel="0" collapsed="false">
      <c r="A245" s="13" t="s">
        <v>848</v>
      </c>
      <c r="B245" s="13" t="s">
        <v>848</v>
      </c>
      <c r="C245" s="14" t="s">
        <v>849</v>
      </c>
      <c r="D245" s="14"/>
      <c r="E245" s="14"/>
      <c r="F245" s="15" t="n">
        <v>48</v>
      </c>
      <c r="G245" s="16" t="n">
        <v>254.51724137931</v>
      </c>
      <c r="H245" s="13"/>
      <c r="I245" s="13" t="n">
        <f aca="false">$H245*$G$245</f>
        <v>0</v>
      </c>
      <c r="J245" s="17"/>
      <c r="K245" s="17"/>
      <c r="L245" s="13" t="s">
        <v>20</v>
      </c>
      <c r="M245" s="20" t="s">
        <v>850</v>
      </c>
      <c r="N245" s="20"/>
      <c r="O245" s="15" t="n">
        <v>350</v>
      </c>
      <c r="P245" s="13" t="s">
        <v>851</v>
      </c>
      <c r="Q245" s="18" t="n">
        <v>40</v>
      </c>
      <c r="R245" s="13" t="s">
        <v>23</v>
      </c>
    </row>
    <row r="246" s="1" customFormat="true" ht="126" hidden="false" customHeight="true" outlineLevel="0" collapsed="false">
      <c r="A246" s="13" t="s">
        <v>852</v>
      </c>
      <c r="B246" s="13" t="s">
        <v>852</v>
      </c>
      <c r="C246" s="14" t="s">
        <v>853</v>
      </c>
      <c r="D246" s="14"/>
      <c r="E246" s="14"/>
      <c r="F246" s="15" t="n">
        <v>48</v>
      </c>
      <c r="G246" s="16" t="n">
        <v>1016.93103448276</v>
      </c>
      <c r="H246" s="13"/>
      <c r="I246" s="13" t="n">
        <f aca="false">$H246*$G$246</f>
        <v>0</v>
      </c>
      <c r="J246" s="17"/>
      <c r="K246" s="17"/>
      <c r="L246" s="13" t="s">
        <v>20</v>
      </c>
      <c r="M246" s="17" t="s">
        <v>854</v>
      </c>
      <c r="N246" s="17"/>
      <c r="O246" s="15" t="n">
        <v>233</v>
      </c>
      <c r="P246" s="13" t="s">
        <v>855</v>
      </c>
      <c r="Q246" s="18" t="n">
        <v>55</v>
      </c>
      <c r="R246" s="13" t="s">
        <v>23</v>
      </c>
    </row>
    <row r="247" s="1" customFormat="true" ht="126" hidden="false" customHeight="true" outlineLevel="0" collapsed="false">
      <c r="A247" s="13" t="s">
        <v>856</v>
      </c>
      <c r="B247" s="13" t="s">
        <v>856</v>
      </c>
      <c r="C247" s="14" t="s">
        <v>857</v>
      </c>
      <c r="D247" s="14"/>
      <c r="E247" s="14"/>
      <c r="F247" s="15" t="n">
        <v>44</v>
      </c>
      <c r="G247" s="16" t="n">
        <v>766.775862068966</v>
      </c>
      <c r="H247" s="13"/>
      <c r="I247" s="13" t="n">
        <f aca="false">$H247*$G$247</f>
        <v>0</v>
      </c>
      <c r="J247" s="17"/>
      <c r="K247" s="17"/>
      <c r="L247" s="13" t="s">
        <v>20</v>
      </c>
      <c r="M247" s="17" t="s">
        <v>858</v>
      </c>
      <c r="N247" s="17"/>
      <c r="O247" s="15" t="n">
        <v>136</v>
      </c>
      <c r="P247" s="13" t="s">
        <v>859</v>
      </c>
      <c r="Q247" s="18" t="n">
        <v>54</v>
      </c>
      <c r="R247" s="13" t="s">
        <v>23</v>
      </c>
    </row>
    <row r="248" s="1" customFormat="true" ht="126" hidden="false" customHeight="true" outlineLevel="0" collapsed="false">
      <c r="A248" s="13" t="s">
        <v>860</v>
      </c>
      <c r="B248" s="13" t="s">
        <v>860</v>
      </c>
      <c r="C248" s="14" t="s">
        <v>861</v>
      </c>
      <c r="D248" s="14"/>
      <c r="E248" s="14"/>
      <c r="F248" s="15" t="n">
        <v>80</v>
      </c>
      <c r="G248" s="16" t="n">
        <v>296.431034482759</v>
      </c>
      <c r="H248" s="13"/>
      <c r="I248" s="13" t="n">
        <f aca="false">$H248*$G$248</f>
        <v>0</v>
      </c>
      <c r="J248" s="17"/>
      <c r="K248" s="17"/>
      <c r="L248" s="13" t="s">
        <v>20</v>
      </c>
      <c r="M248" s="20" t="s">
        <v>862</v>
      </c>
      <c r="N248" s="20"/>
      <c r="O248" s="19" t="n">
        <v>2254</v>
      </c>
      <c r="P248" s="13" t="s">
        <v>863</v>
      </c>
      <c r="Q248" s="18" t="n">
        <v>57</v>
      </c>
      <c r="R248" s="13" t="s">
        <v>23</v>
      </c>
    </row>
    <row r="249" s="1" customFormat="true" ht="126" hidden="false" customHeight="true" outlineLevel="0" collapsed="false">
      <c r="A249" s="13" t="s">
        <v>864</v>
      </c>
      <c r="B249" s="13" t="s">
        <v>864</v>
      </c>
      <c r="C249" s="14" t="s">
        <v>865</v>
      </c>
      <c r="D249" s="14"/>
      <c r="E249" s="14"/>
      <c r="F249" s="15" t="n">
        <v>32</v>
      </c>
      <c r="G249" s="16" t="n">
        <v>1079.51724137931</v>
      </c>
      <c r="H249" s="13"/>
      <c r="I249" s="13" t="n">
        <f aca="false">$H249*$G$249</f>
        <v>0</v>
      </c>
      <c r="J249" s="17"/>
      <c r="K249" s="17"/>
      <c r="L249" s="13" t="s">
        <v>20</v>
      </c>
      <c r="M249" s="17" t="s">
        <v>866</v>
      </c>
      <c r="N249" s="17"/>
      <c r="O249" s="15" t="n">
        <v>649</v>
      </c>
      <c r="P249" s="13" t="s">
        <v>867</v>
      </c>
      <c r="Q249" s="18" t="n">
        <v>55</v>
      </c>
      <c r="R249" s="13" t="s">
        <v>23</v>
      </c>
    </row>
    <row r="250" s="1" customFormat="true" ht="126" hidden="false" customHeight="true" outlineLevel="0" collapsed="false">
      <c r="A250" s="13" t="s">
        <v>868</v>
      </c>
      <c r="B250" s="13" t="s">
        <v>868</v>
      </c>
      <c r="C250" s="14" t="s">
        <v>869</v>
      </c>
      <c r="D250" s="14"/>
      <c r="E250" s="14"/>
      <c r="F250" s="15" t="n">
        <v>72</v>
      </c>
      <c r="G250" s="16" t="n">
        <v>448.913793103448</v>
      </c>
      <c r="H250" s="13"/>
      <c r="I250" s="13" t="n">
        <f aca="false">$H250*$G$250</f>
        <v>0</v>
      </c>
      <c r="J250" s="17"/>
      <c r="K250" s="17"/>
      <c r="L250" s="13" t="s">
        <v>20</v>
      </c>
      <c r="M250" s="20" t="s">
        <v>870</v>
      </c>
      <c r="N250" s="20"/>
      <c r="O250" s="15" t="n">
        <v>328</v>
      </c>
      <c r="P250" s="13" t="s">
        <v>871</v>
      </c>
      <c r="Q250" s="18" t="n">
        <v>56</v>
      </c>
      <c r="R250" s="13" t="s">
        <v>23</v>
      </c>
    </row>
    <row r="251" s="1" customFormat="true" ht="126" hidden="false" customHeight="true" outlineLevel="0" collapsed="false">
      <c r="A251" s="13" t="s">
        <v>872</v>
      </c>
      <c r="B251" s="13" t="s">
        <v>872</v>
      </c>
      <c r="C251" s="14" t="s">
        <v>873</v>
      </c>
      <c r="D251" s="14"/>
      <c r="E251" s="14"/>
      <c r="F251" s="15" t="n">
        <v>120</v>
      </c>
      <c r="G251" s="16" t="n">
        <v>268.551724137931</v>
      </c>
      <c r="H251" s="13"/>
      <c r="I251" s="13" t="n">
        <f aca="false">$H251*$G$251</f>
        <v>0</v>
      </c>
      <c r="J251" s="17"/>
      <c r="K251" s="17"/>
      <c r="L251" s="13" t="s">
        <v>20</v>
      </c>
      <c r="M251" s="17" t="s">
        <v>874</v>
      </c>
      <c r="N251" s="17"/>
      <c r="O251" s="19" t="n">
        <v>1075</v>
      </c>
      <c r="P251" s="13" t="s">
        <v>875</v>
      </c>
      <c r="Q251" s="18" t="n">
        <v>57</v>
      </c>
      <c r="R251" s="13" t="s">
        <v>23</v>
      </c>
    </row>
    <row r="252" s="1" customFormat="true" ht="126" hidden="false" customHeight="true" outlineLevel="0" collapsed="false">
      <c r="A252" s="13" t="s">
        <v>827</v>
      </c>
      <c r="B252" s="13" t="s">
        <v>827</v>
      </c>
      <c r="C252" s="14" t="s">
        <v>876</v>
      </c>
      <c r="D252" s="14"/>
      <c r="E252" s="14"/>
      <c r="F252" s="15" t="n">
        <v>120</v>
      </c>
      <c r="G252" s="16" t="n">
        <v>323.362068965517</v>
      </c>
      <c r="H252" s="13"/>
      <c r="I252" s="13" t="n">
        <f aca="false">$H252*$G$252</f>
        <v>0</v>
      </c>
      <c r="J252" s="17"/>
      <c r="K252" s="17"/>
      <c r="L252" s="13" t="s">
        <v>20</v>
      </c>
      <c r="M252" s="17" t="s">
        <v>829</v>
      </c>
      <c r="N252" s="17"/>
      <c r="O252" s="15" t="n">
        <v>210</v>
      </c>
      <c r="P252" s="13" t="s">
        <v>830</v>
      </c>
      <c r="Q252" s="18" t="n">
        <v>59</v>
      </c>
      <c r="R252" s="13" t="s">
        <v>23</v>
      </c>
    </row>
    <row r="253" s="1" customFormat="true" ht="126" hidden="false" customHeight="true" outlineLevel="0" collapsed="false">
      <c r="A253" s="13" t="s">
        <v>877</v>
      </c>
      <c r="B253" s="13" t="s">
        <v>877</v>
      </c>
      <c r="C253" s="14" t="s">
        <v>878</v>
      </c>
      <c r="D253" s="14"/>
      <c r="E253" s="14"/>
      <c r="F253" s="15" t="n">
        <v>24</v>
      </c>
      <c r="G253" s="16" t="n">
        <v>906.172413793104</v>
      </c>
      <c r="H253" s="13"/>
      <c r="I253" s="13" t="n">
        <f aca="false">$H253*$G$253</f>
        <v>0</v>
      </c>
      <c r="J253" s="17"/>
      <c r="K253" s="17"/>
      <c r="L253" s="13" t="s">
        <v>20</v>
      </c>
      <c r="M253" s="17" t="s">
        <v>879</v>
      </c>
      <c r="N253" s="17"/>
      <c r="O253" s="15" t="n">
        <v>327</v>
      </c>
      <c r="P253" s="13" t="s">
        <v>880</v>
      </c>
      <c r="Q253" s="18" t="n">
        <v>56</v>
      </c>
      <c r="R253" s="13" t="s">
        <v>23</v>
      </c>
    </row>
    <row r="254" s="1" customFormat="true" ht="126" hidden="false" customHeight="true" outlineLevel="0" collapsed="false">
      <c r="A254" s="13" t="s">
        <v>881</v>
      </c>
      <c r="B254" s="13" t="s">
        <v>881</v>
      </c>
      <c r="C254" s="14" t="s">
        <v>882</v>
      </c>
      <c r="D254" s="14"/>
      <c r="E254" s="14"/>
      <c r="F254" s="15" t="n">
        <v>15</v>
      </c>
      <c r="G254" s="16" t="n">
        <v>821.396551724138</v>
      </c>
      <c r="H254" s="13"/>
      <c r="I254" s="13" t="n">
        <f aca="false">$H254*$G$254</f>
        <v>0</v>
      </c>
      <c r="J254" s="17"/>
      <c r="K254" s="17"/>
      <c r="L254" s="13" t="s">
        <v>20</v>
      </c>
      <c r="M254" s="17" t="s">
        <v>883</v>
      </c>
      <c r="N254" s="17"/>
      <c r="O254" s="15" t="n">
        <v>217</v>
      </c>
      <c r="P254" s="13" t="s">
        <v>884</v>
      </c>
      <c r="Q254" s="18" t="n">
        <v>50</v>
      </c>
      <c r="R254" s="13" t="s">
        <v>23</v>
      </c>
    </row>
    <row r="255" s="1" customFormat="true" ht="126" hidden="false" customHeight="true" outlineLevel="0" collapsed="false">
      <c r="A255" s="13" t="s">
        <v>885</v>
      </c>
      <c r="B255" s="13" t="s">
        <v>885</v>
      </c>
      <c r="C255" s="14" t="s">
        <v>886</v>
      </c>
      <c r="D255" s="14"/>
      <c r="E255" s="14"/>
      <c r="F255" s="15" t="n">
        <v>15</v>
      </c>
      <c r="G255" s="16" t="n">
        <v>821.396551724138</v>
      </c>
      <c r="H255" s="13"/>
      <c r="I255" s="13" t="n">
        <f aca="false">$H255*$G$255</f>
        <v>0</v>
      </c>
      <c r="J255" s="17"/>
      <c r="K255" s="17"/>
      <c r="L255" s="13" t="s">
        <v>20</v>
      </c>
      <c r="M255" s="17" t="s">
        <v>887</v>
      </c>
      <c r="N255" s="17"/>
      <c r="O255" s="15" t="n">
        <v>483</v>
      </c>
      <c r="P255" s="13" t="s">
        <v>884</v>
      </c>
      <c r="Q255" s="18" t="n">
        <v>50</v>
      </c>
      <c r="R255" s="13" t="s">
        <v>23</v>
      </c>
    </row>
    <row r="256" s="1" customFormat="true" ht="126" hidden="false" customHeight="true" outlineLevel="0" collapsed="false">
      <c r="A256" s="13" t="s">
        <v>888</v>
      </c>
      <c r="B256" s="13" t="s">
        <v>888</v>
      </c>
      <c r="C256" s="14" t="s">
        <v>889</v>
      </c>
      <c r="D256" s="14"/>
      <c r="E256" s="14"/>
      <c r="F256" s="15" t="n">
        <v>16</v>
      </c>
      <c r="G256" s="16" t="n">
        <v>678.775862068966</v>
      </c>
      <c r="H256" s="13"/>
      <c r="I256" s="13" t="n">
        <f aca="false">$H256*$G$256</f>
        <v>0</v>
      </c>
      <c r="J256" s="17"/>
      <c r="K256" s="17"/>
      <c r="L256" s="13" t="s">
        <v>20</v>
      </c>
      <c r="M256" s="17" t="s">
        <v>890</v>
      </c>
      <c r="N256" s="17"/>
      <c r="O256" s="15" t="n">
        <v>364</v>
      </c>
      <c r="P256" s="13" t="s">
        <v>891</v>
      </c>
      <c r="Q256" s="18" t="n">
        <v>50</v>
      </c>
      <c r="R256" s="13" t="s">
        <v>23</v>
      </c>
    </row>
    <row r="257" s="1" customFormat="true" ht="126" hidden="false" customHeight="true" outlineLevel="0" collapsed="false">
      <c r="A257" s="13" t="s">
        <v>892</v>
      </c>
      <c r="B257" s="13" t="s">
        <v>892</v>
      </c>
      <c r="C257" s="14" t="s">
        <v>893</v>
      </c>
      <c r="D257" s="14"/>
      <c r="E257" s="14"/>
      <c r="F257" s="15" t="n">
        <v>24</v>
      </c>
      <c r="G257" s="16" t="n">
        <v>536.344827586207</v>
      </c>
      <c r="H257" s="13"/>
      <c r="I257" s="13" t="n">
        <f aca="false">$H257*$G$257</f>
        <v>0</v>
      </c>
      <c r="J257" s="17"/>
      <c r="K257" s="17"/>
      <c r="L257" s="13" t="s">
        <v>20</v>
      </c>
      <c r="M257" s="17" t="s">
        <v>894</v>
      </c>
      <c r="N257" s="17"/>
      <c r="O257" s="15" t="n">
        <v>209</v>
      </c>
      <c r="P257" s="13" t="s">
        <v>895</v>
      </c>
      <c r="Q257" s="18" t="n">
        <v>52</v>
      </c>
      <c r="R257" s="13" t="s">
        <v>23</v>
      </c>
    </row>
    <row r="258" s="1" customFormat="true" ht="126" hidden="false" customHeight="true" outlineLevel="0" collapsed="false">
      <c r="A258" s="13" t="s">
        <v>896</v>
      </c>
      <c r="B258" s="13" t="s">
        <v>896</v>
      </c>
      <c r="C258" s="14" t="s">
        <v>897</v>
      </c>
      <c r="D258" s="14"/>
      <c r="E258" s="14"/>
      <c r="F258" s="15" t="n">
        <v>24</v>
      </c>
      <c r="G258" s="16" t="n">
        <v>536.344827586207</v>
      </c>
      <c r="H258" s="13"/>
      <c r="I258" s="13" t="n">
        <f aca="false">$H258*$G$258</f>
        <v>0</v>
      </c>
      <c r="J258" s="17"/>
      <c r="K258" s="17"/>
      <c r="L258" s="13" t="s">
        <v>20</v>
      </c>
      <c r="M258" s="17" t="s">
        <v>898</v>
      </c>
      <c r="N258" s="17"/>
      <c r="O258" s="15" t="n">
        <v>45</v>
      </c>
      <c r="P258" s="13" t="s">
        <v>895</v>
      </c>
      <c r="Q258" s="18" t="n">
        <v>52</v>
      </c>
      <c r="R258" s="13" t="s">
        <v>23</v>
      </c>
    </row>
    <row r="259" s="1" customFormat="true" ht="126" hidden="false" customHeight="true" outlineLevel="0" collapsed="false">
      <c r="A259" s="13" t="s">
        <v>899</v>
      </c>
      <c r="B259" s="13" t="s">
        <v>899</v>
      </c>
      <c r="C259" s="14" t="s">
        <v>900</v>
      </c>
      <c r="D259" s="14"/>
      <c r="E259" s="14"/>
      <c r="F259" s="15" t="n">
        <v>36</v>
      </c>
      <c r="G259" s="16" t="n">
        <v>1050.68965517241</v>
      </c>
      <c r="H259" s="13"/>
      <c r="I259" s="13" t="n">
        <f aca="false">$H259*$G$259</f>
        <v>0</v>
      </c>
      <c r="J259" s="17"/>
      <c r="K259" s="17"/>
      <c r="L259" s="13" t="s">
        <v>20</v>
      </c>
      <c r="M259" s="20" t="s">
        <v>901</v>
      </c>
      <c r="N259" s="20"/>
      <c r="O259" s="15" t="n">
        <v>334</v>
      </c>
      <c r="P259" s="13" t="s">
        <v>902</v>
      </c>
      <c r="Q259" s="18" t="n">
        <v>55</v>
      </c>
      <c r="R259" s="13" t="s">
        <v>23</v>
      </c>
    </row>
    <row r="260" s="1" customFormat="true" ht="126" hidden="false" customHeight="true" outlineLevel="0" collapsed="false">
      <c r="A260" s="13" t="s">
        <v>903</v>
      </c>
      <c r="B260" s="13" t="s">
        <v>903</v>
      </c>
      <c r="C260" s="14" t="s">
        <v>904</v>
      </c>
      <c r="D260" s="14"/>
      <c r="E260" s="14"/>
      <c r="F260" s="15" t="n">
        <v>18</v>
      </c>
      <c r="G260" s="16" t="n">
        <v>570.293103448276</v>
      </c>
      <c r="H260" s="13"/>
      <c r="I260" s="13" t="n">
        <f aca="false">$H260*$G$260</f>
        <v>0</v>
      </c>
      <c r="J260" s="17"/>
      <c r="K260" s="17"/>
      <c r="L260" s="13" t="s">
        <v>20</v>
      </c>
      <c r="M260" s="17" t="s">
        <v>905</v>
      </c>
      <c r="N260" s="17"/>
      <c r="O260" s="15" t="n">
        <v>141</v>
      </c>
      <c r="P260" s="13" t="s">
        <v>906</v>
      </c>
      <c r="Q260" s="18" t="n">
        <v>51</v>
      </c>
      <c r="R260" s="13" t="s">
        <v>23</v>
      </c>
    </row>
    <row r="261" s="1" customFormat="true" ht="126" hidden="false" customHeight="true" outlineLevel="0" collapsed="false">
      <c r="A261" s="13" t="s">
        <v>907</v>
      </c>
      <c r="B261" s="13" t="s">
        <v>907</v>
      </c>
      <c r="C261" s="14" t="s">
        <v>908</v>
      </c>
      <c r="D261" s="14"/>
      <c r="E261" s="14"/>
      <c r="F261" s="15" t="n">
        <v>9</v>
      </c>
      <c r="G261" s="16" t="n">
        <v>1674.46551724138</v>
      </c>
      <c r="H261" s="13"/>
      <c r="I261" s="13" t="n">
        <f aca="false">$H261*$G$261</f>
        <v>0</v>
      </c>
      <c r="J261" s="17"/>
      <c r="K261" s="17"/>
      <c r="L261" s="13" t="s">
        <v>20</v>
      </c>
      <c r="M261" s="17" t="s">
        <v>909</v>
      </c>
      <c r="N261" s="17"/>
      <c r="O261" s="15" t="n">
        <v>148</v>
      </c>
      <c r="P261" s="13" t="s">
        <v>910</v>
      </c>
      <c r="Q261" s="18" t="n">
        <v>49</v>
      </c>
      <c r="R261" s="13" t="s">
        <v>23</v>
      </c>
    </row>
    <row r="262" s="1" customFormat="true" ht="126" hidden="false" customHeight="true" outlineLevel="0" collapsed="false">
      <c r="A262" s="13" t="s">
        <v>911</v>
      </c>
      <c r="B262" s="13" t="s">
        <v>911</v>
      </c>
      <c r="C262" s="14" t="s">
        <v>912</v>
      </c>
      <c r="D262" s="14"/>
      <c r="E262" s="14"/>
      <c r="F262" s="15" t="n">
        <v>30</v>
      </c>
      <c r="G262" s="16" t="n">
        <v>256.793103448276</v>
      </c>
      <c r="H262" s="13"/>
      <c r="I262" s="13" t="n">
        <f aca="false">$H262*$G$262</f>
        <v>0</v>
      </c>
      <c r="J262" s="17"/>
      <c r="K262" s="17"/>
      <c r="L262" s="13" t="s">
        <v>20</v>
      </c>
      <c r="M262" s="17" t="s">
        <v>913</v>
      </c>
      <c r="N262" s="17"/>
      <c r="O262" s="15" t="n">
        <v>1</v>
      </c>
      <c r="P262" s="13" t="s">
        <v>914</v>
      </c>
      <c r="Q262" s="18" t="n">
        <v>52</v>
      </c>
      <c r="R262" s="13" t="s">
        <v>23</v>
      </c>
    </row>
    <row r="263" s="1" customFormat="true" ht="126" hidden="false" customHeight="true" outlineLevel="0" collapsed="false">
      <c r="A263" s="13" t="s">
        <v>915</v>
      </c>
      <c r="B263" s="13" t="s">
        <v>915</v>
      </c>
      <c r="C263" s="14" t="s">
        <v>916</v>
      </c>
      <c r="D263" s="14"/>
      <c r="E263" s="14"/>
      <c r="F263" s="15" t="n">
        <v>30</v>
      </c>
      <c r="G263" s="16" t="n">
        <v>217.344827586207</v>
      </c>
      <c r="H263" s="13"/>
      <c r="I263" s="13" t="n">
        <f aca="false">$H263*$G$263</f>
        <v>0</v>
      </c>
      <c r="J263" s="17"/>
      <c r="K263" s="17"/>
      <c r="L263" s="13" t="s">
        <v>20</v>
      </c>
      <c r="M263" s="17" t="s">
        <v>917</v>
      </c>
      <c r="N263" s="17"/>
      <c r="O263" s="15" t="n">
        <v>1</v>
      </c>
      <c r="P263" s="13" t="s">
        <v>918</v>
      </c>
      <c r="Q263" s="18" t="n">
        <v>56</v>
      </c>
      <c r="R263" s="13" t="s">
        <v>23</v>
      </c>
    </row>
    <row r="264" s="1" customFormat="true" ht="126" hidden="false" customHeight="true" outlineLevel="0" collapsed="false">
      <c r="A264" s="13" t="s">
        <v>919</v>
      </c>
      <c r="B264" s="13" t="s">
        <v>919</v>
      </c>
      <c r="C264" s="14" t="s">
        <v>920</v>
      </c>
      <c r="D264" s="14"/>
      <c r="E264" s="14"/>
      <c r="F264" s="15" t="n">
        <v>30</v>
      </c>
      <c r="G264" s="16" t="n">
        <v>217.344827586207</v>
      </c>
      <c r="H264" s="13"/>
      <c r="I264" s="13" t="n">
        <f aca="false">$H264*$G$264</f>
        <v>0</v>
      </c>
      <c r="J264" s="17"/>
      <c r="K264" s="17"/>
      <c r="L264" s="13" t="s">
        <v>20</v>
      </c>
      <c r="M264" s="17" t="s">
        <v>921</v>
      </c>
      <c r="N264" s="17"/>
      <c r="O264" s="15" t="n">
        <v>2</v>
      </c>
      <c r="P264" s="13" t="s">
        <v>918</v>
      </c>
      <c r="Q264" s="18" t="n">
        <v>56</v>
      </c>
      <c r="R264" s="13" t="s">
        <v>23</v>
      </c>
    </row>
    <row r="265" s="1" customFormat="true" ht="126" hidden="false" customHeight="true" outlineLevel="0" collapsed="false">
      <c r="A265" s="13" t="s">
        <v>922</v>
      </c>
      <c r="B265" s="13" t="s">
        <v>922</v>
      </c>
      <c r="C265" s="14" t="s">
        <v>923</v>
      </c>
      <c r="D265" s="14"/>
      <c r="E265" s="14"/>
      <c r="F265" s="15" t="n">
        <v>20</v>
      </c>
      <c r="G265" s="16" t="n">
        <v>885.879310344828</v>
      </c>
      <c r="H265" s="13"/>
      <c r="I265" s="13" t="n">
        <f aca="false">$H265*$G$265</f>
        <v>0</v>
      </c>
      <c r="J265" s="17"/>
      <c r="K265" s="17"/>
      <c r="L265" s="13" t="s">
        <v>20</v>
      </c>
      <c r="M265" s="17" t="s">
        <v>924</v>
      </c>
      <c r="N265" s="17"/>
      <c r="O265" s="15" t="n">
        <v>135</v>
      </c>
      <c r="P265" s="13" t="s">
        <v>925</v>
      </c>
      <c r="Q265" s="18" t="n">
        <v>51</v>
      </c>
      <c r="R265" s="13" t="s">
        <v>23</v>
      </c>
    </row>
    <row r="266" s="1" customFormat="true" ht="126" hidden="false" customHeight="true" outlineLevel="0" collapsed="false">
      <c r="A266" s="13" t="s">
        <v>926</v>
      </c>
      <c r="B266" s="13" t="s">
        <v>926</v>
      </c>
      <c r="C266" s="14" t="s">
        <v>927</v>
      </c>
      <c r="D266" s="14"/>
      <c r="E266" s="14"/>
      <c r="F266" s="15" t="n">
        <v>20</v>
      </c>
      <c r="G266" s="16" t="n">
        <v>743.827586206897</v>
      </c>
      <c r="H266" s="13"/>
      <c r="I266" s="13" t="n">
        <f aca="false">$H266*$G$266</f>
        <v>0</v>
      </c>
      <c r="J266" s="17"/>
      <c r="K266" s="17"/>
      <c r="L266" s="13" t="s">
        <v>20</v>
      </c>
      <c r="M266" s="17" t="s">
        <v>928</v>
      </c>
      <c r="N266" s="17"/>
      <c r="O266" s="15" t="n">
        <v>276</v>
      </c>
      <c r="P266" s="13" t="s">
        <v>925</v>
      </c>
      <c r="Q266" s="18" t="n">
        <v>51</v>
      </c>
      <c r="R266" s="13" t="s">
        <v>23</v>
      </c>
    </row>
    <row r="267" s="1" customFormat="true" ht="126" hidden="false" customHeight="true" outlineLevel="0" collapsed="false">
      <c r="A267" s="13" t="s">
        <v>929</v>
      </c>
      <c r="B267" s="13" t="s">
        <v>929</v>
      </c>
      <c r="C267" s="14" t="s">
        <v>930</v>
      </c>
      <c r="D267" s="14"/>
      <c r="E267" s="14"/>
      <c r="F267" s="15" t="n">
        <v>20</v>
      </c>
      <c r="G267" s="16" t="n">
        <v>885.879310344828</v>
      </c>
      <c r="H267" s="13"/>
      <c r="I267" s="13" t="n">
        <f aca="false">$H267*$G$267</f>
        <v>0</v>
      </c>
      <c r="J267" s="17"/>
      <c r="K267" s="17"/>
      <c r="L267" s="13" t="s">
        <v>20</v>
      </c>
      <c r="M267" s="17" t="s">
        <v>931</v>
      </c>
      <c r="N267" s="17"/>
      <c r="O267" s="15" t="n">
        <v>143</v>
      </c>
      <c r="P267" s="13" t="s">
        <v>925</v>
      </c>
      <c r="Q267" s="18" t="n">
        <v>51</v>
      </c>
      <c r="R267" s="13" t="s">
        <v>23</v>
      </c>
    </row>
    <row r="268" s="1" customFormat="true" ht="126" hidden="false" customHeight="true" outlineLevel="0" collapsed="false">
      <c r="A268" s="13" t="s">
        <v>932</v>
      </c>
      <c r="B268" s="13" t="s">
        <v>932</v>
      </c>
      <c r="C268" s="14" t="s">
        <v>933</v>
      </c>
      <c r="D268" s="14"/>
      <c r="E268" s="14"/>
      <c r="F268" s="15" t="n">
        <v>20</v>
      </c>
      <c r="G268" s="16" t="n">
        <v>885.879310344828</v>
      </c>
      <c r="H268" s="13"/>
      <c r="I268" s="13" t="n">
        <f aca="false">$H268*$G$268</f>
        <v>0</v>
      </c>
      <c r="J268" s="17"/>
      <c r="K268" s="17"/>
      <c r="L268" s="13" t="s">
        <v>20</v>
      </c>
      <c r="M268" s="17" t="s">
        <v>934</v>
      </c>
      <c r="N268" s="17"/>
      <c r="O268" s="15" t="n">
        <v>10</v>
      </c>
      <c r="P268" s="13" t="s">
        <v>935</v>
      </c>
      <c r="Q268" s="18" t="n">
        <v>51</v>
      </c>
      <c r="R268" s="13" t="s">
        <v>23</v>
      </c>
    </row>
    <row r="269" s="1" customFormat="true" ht="126" hidden="false" customHeight="true" outlineLevel="0" collapsed="false">
      <c r="A269" s="13" t="s">
        <v>936</v>
      </c>
      <c r="B269" s="13" t="s">
        <v>936</v>
      </c>
      <c r="C269" s="14" t="s">
        <v>937</v>
      </c>
      <c r="D269" s="14"/>
      <c r="E269" s="14"/>
      <c r="F269" s="15" t="n">
        <v>15</v>
      </c>
      <c r="G269" s="16" t="n">
        <v>821.396551724138</v>
      </c>
      <c r="H269" s="13"/>
      <c r="I269" s="13" t="n">
        <f aca="false">$H269*$G$269</f>
        <v>0</v>
      </c>
      <c r="J269" s="17"/>
      <c r="K269" s="17"/>
      <c r="L269" s="13" t="s">
        <v>20</v>
      </c>
      <c r="M269" s="17" t="s">
        <v>938</v>
      </c>
      <c r="N269" s="17"/>
      <c r="O269" s="15" t="n">
        <v>74</v>
      </c>
      <c r="P269" s="13" t="s">
        <v>884</v>
      </c>
      <c r="Q269" s="18" t="n">
        <v>50</v>
      </c>
      <c r="R269" s="13" t="s">
        <v>23</v>
      </c>
    </row>
    <row r="270" s="1" customFormat="true" ht="126" hidden="false" customHeight="true" outlineLevel="0" collapsed="false">
      <c r="A270" s="13" t="s">
        <v>939</v>
      </c>
      <c r="B270" s="13" t="s">
        <v>939</v>
      </c>
      <c r="C270" s="14" t="s">
        <v>940</v>
      </c>
      <c r="D270" s="14"/>
      <c r="E270" s="14"/>
      <c r="F270" s="15" t="n">
        <v>20</v>
      </c>
      <c r="G270" s="16" t="n">
        <v>280.879310344828</v>
      </c>
      <c r="H270" s="13"/>
      <c r="I270" s="13" t="n">
        <f aca="false">$H270*$G$270</f>
        <v>0</v>
      </c>
      <c r="J270" s="17"/>
      <c r="K270" s="17"/>
      <c r="L270" s="13" t="s">
        <v>20</v>
      </c>
      <c r="M270" s="17" t="s">
        <v>941</v>
      </c>
      <c r="N270" s="17"/>
      <c r="O270" s="15" t="n">
        <v>862</v>
      </c>
      <c r="P270" s="13" t="s">
        <v>942</v>
      </c>
      <c r="Q270" s="18" t="n">
        <v>53</v>
      </c>
      <c r="R270" s="13" t="s">
        <v>23</v>
      </c>
    </row>
    <row r="271" s="1" customFormat="true" ht="126" hidden="false" customHeight="true" outlineLevel="0" collapsed="false">
      <c r="A271" s="13" t="s">
        <v>943</v>
      </c>
      <c r="B271" s="13" t="s">
        <v>943</v>
      </c>
      <c r="C271" s="14" t="s">
        <v>944</v>
      </c>
      <c r="D271" s="14"/>
      <c r="E271" s="14"/>
      <c r="F271" s="15" t="n">
        <v>25</v>
      </c>
      <c r="G271" s="16" t="n">
        <v>435.448275862069</v>
      </c>
      <c r="H271" s="13"/>
      <c r="I271" s="13" t="n">
        <f aca="false">$H271*$G$271</f>
        <v>0</v>
      </c>
      <c r="J271" s="17"/>
      <c r="K271" s="17"/>
      <c r="L271" s="13" t="s">
        <v>20</v>
      </c>
      <c r="M271" s="17" t="s">
        <v>945</v>
      </c>
      <c r="N271" s="17"/>
      <c r="O271" s="15" t="n">
        <v>118</v>
      </c>
      <c r="P271" s="13" t="s">
        <v>946</v>
      </c>
      <c r="Q271" s="18" t="n">
        <v>52</v>
      </c>
      <c r="R271" s="13" t="s">
        <v>23</v>
      </c>
    </row>
    <row r="272" s="1" customFormat="true" ht="126" hidden="false" customHeight="true" outlineLevel="0" collapsed="false">
      <c r="A272" s="13" t="s">
        <v>947</v>
      </c>
      <c r="B272" s="13" t="s">
        <v>947</v>
      </c>
      <c r="C272" s="14" t="s">
        <v>948</v>
      </c>
      <c r="D272" s="14"/>
      <c r="E272" s="14"/>
      <c r="F272" s="15" t="n">
        <v>25</v>
      </c>
      <c r="G272" s="16" t="n">
        <v>604.620689655173</v>
      </c>
      <c r="H272" s="13"/>
      <c r="I272" s="13" t="n">
        <f aca="false">$H272*$G$272</f>
        <v>0</v>
      </c>
      <c r="J272" s="17"/>
      <c r="K272" s="17"/>
      <c r="L272" s="13" t="s">
        <v>20</v>
      </c>
      <c r="M272" s="17" t="s">
        <v>949</v>
      </c>
      <c r="N272" s="17"/>
      <c r="O272" s="15" t="n">
        <v>36</v>
      </c>
      <c r="P272" s="13" t="s">
        <v>946</v>
      </c>
      <c r="Q272" s="18" t="n">
        <v>51</v>
      </c>
      <c r="R272" s="13" t="s">
        <v>23</v>
      </c>
    </row>
    <row r="273" s="1" customFormat="true" ht="126" hidden="false" customHeight="true" outlineLevel="0" collapsed="false">
      <c r="A273" s="13" t="s">
        <v>950</v>
      </c>
      <c r="B273" s="13" t="s">
        <v>950</v>
      </c>
      <c r="C273" s="14" t="s">
        <v>951</v>
      </c>
      <c r="D273" s="14"/>
      <c r="E273" s="14"/>
      <c r="F273" s="15" t="n">
        <v>28</v>
      </c>
      <c r="G273" s="16" t="n">
        <v>573.327586206897</v>
      </c>
      <c r="H273" s="13"/>
      <c r="I273" s="13" t="n">
        <f aca="false">$H273*$G$273</f>
        <v>0</v>
      </c>
      <c r="J273" s="17"/>
      <c r="K273" s="17"/>
      <c r="L273" s="13" t="s">
        <v>20</v>
      </c>
      <c r="M273" s="17" t="s">
        <v>952</v>
      </c>
      <c r="N273" s="17"/>
      <c r="O273" s="15" t="n">
        <v>139</v>
      </c>
      <c r="P273" s="13" t="s">
        <v>953</v>
      </c>
      <c r="Q273" s="18" t="n">
        <v>52</v>
      </c>
      <c r="R273" s="13" t="s">
        <v>23</v>
      </c>
    </row>
    <row r="274" s="1" customFormat="true" ht="126" hidden="false" customHeight="true" outlineLevel="0" collapsed="false">
      <c r="A274" s="13" t="s">
        <v>954</v>
      </c>
      <c r="B274" s="13" t="s">
        <v>954</v>
      </c>
      <c r="C274" s="14" t="s">
        <v>955</v>
      </c>
      <c r="D274" s="14"/>
      <c r="E274" s="14"/>
      <c r="F274" s="15" t="n">
        <v>20</v>
      </c>
      <c r="G274" s="16" t="n">
        <v>527.051724137931</v>
      </c>
      <c r="H274" s="13"/>
      <c r="I274" s="13" t="n">
        <f aca="false">$H274*$G$274</f>
        <v>0</v>
      </c>
      <c r="J274" s="17"/>
      <c r="K274" s="17"/>
      <c r="L274" s="13" t="s">
        <v>20</v>
      </c>
      <c r="M274" s="17" t="s">
        <v>956</v>
      </c>
      <c r="N274" s="17"/>
      <c r="O274" s="15" t="n">
        <v>273</v>
      </c>
      <c r="P274" s="13" t="s">
        <v>957</v>
      </c>
      <c r="Q274" s="18" t="n">
        <v>52</v>
      </c>
      <c r="R274" s="13" t="s">
        <v>23</v>
      </c>
    </row>
    <row r="275" s="1" customFormat="true" ht="126" hidden="false" customHeight="true" outlineLevel="0" collapsed="false">
      <c r="A275" s="13" t="s">
        <v>958</v>
      </c>
      <c r="B275" s="13" t="s">
        <v>958</v>
      </c>
      <c r="C275" s="14" t="s">
        <v>959</v>
      </c>
      <c r="D275" s="14"/>
      <c r="E275" s="14"/>
      <c r="F275" s="15" t="n">
        <v>20</v>
      </c>
      <c r="G275" s="16" t="n">
        <v>527.051724137931</v>
      </c>
      <c r="H275" s="13"/>
      <c r="I275" s="13" t="n">
        <f aca="false">$H275*$G$275</f>
        <v>0</v>
      </c>
      <c r="J275" s="17"/>
      <c r="K275" s="17"/>
      <c r="L275" s="13" t="s">
        <v>20</v>
      </c>
      <c r="M275" s="17" t="s">
        <v>960</v>
      </c>
      <c r="N275" s="17"/>
      <c r="O275" s="15" t="n">
        <v>398</v>
      </c>
      <c r="P275" s="13" t="s">
        <v>957</v>
      </c>
      <c r="Q275" s="18" t="n">
        <v>52</v>
      </c>
      <c r="R275" s="13" t="s">
        <v>23</v>
      </c>
    </row>
    <row r="276" s="1" customFormat="true" ht="126" hidden="false" customHeight="true" outlineLevel="0" collapsed="false">
      <c r="A276" s="13" t="s">
        <v>961</v>
      </c>
      <c r="B276" s="13" t="s">
        <v>961</v>
      </c>
      <c r="C276" s="14" t="s">
        <v>962</v>
      </c>
      <c r="D276" s="14"/>
      <c r="E276" s="14"/>
      <c r="F276" s="15" t="n">
        <v>25</v>
      </c>
      <c r="G276" s="16" t="n">
        <v>487.034482758621</v>
      </c>
      <c r="H276" s="13"/>
      <c r="I276" s="13" t="n">
        <f aca="false">$H276*$G$276</f>
        <v>0</v>
      </c>
      <c r="J276" s="17"/>
      <c r="K276" s="17"/>
      <c r="L276" s="13" t="s">
        <v>20</v>
      </c>
      <c r="M276" s="17" t="s">
        <v>963</v>
      </c>
      <c r="N276" s="17"/>
      <c r="O276" s="15" t="n">
        <v>17</v>
      </c>
      <c r="P276" s="13" t="s">
        <v>964</v>
      </c>
      <c r="Q276" s="18" t="n">
        <v>52</v>
      </c>
      <c r="R276" s="13" t="s">
        <v>23</v>
      </c>
    </row>
    <row r="277" s="1" customFormat="true" ht="126" hidden="false" customHeight="true" outlineLevel="0" collapsed="false">
      <c r="A277" s="13" t="s">
        <v>965</v>
      </c>
      <c r="B277" s="13" t="s">
        <v>965</v>
      </c>
      <c r="C277" s="14" t="s">
        <v>966</v>
      </c>
      <c r="D277" s="14"/>
      <c r="E277" s="14"/>
      <c r="F277" s="15" t="n">
        <v>25</v>
      </c>
      <c r="G277" s="16" t="n">
        <v>371.913793103448</v>
      </c>
      <c r="H277" s="13"/>
      <c r="I277" s="13" t="n">
        <f aca="false">$H277*$G$277</f>
        <v>0</v>
      </c>
      <c r="J277" s="17"/>
      <c r="K277" s="17"/>
      <c r="L277" s="13" t="s">
        <v>20</v>
      </c>
      <c r="M277" s="17" t="s">
        <v>967</v>
      </c>
      <c r="N277" s="17"/>
      <c r="O277" s="15" t="n">
        <v>183</v>
      </c>
      <c r="P277" s="13" t="s">
        <v>946</v>
      </c>
      <c r="Q277" s="18" t="n">
        <v>52</v>
      </c>
      <c r="R277" s="13" t="s">
        <v>23</v>
      </c>
    </row>
    <row r="278" s="1" customFormat="true" ht="126" hidden="false" customHeight="true" outlineLevel="0" collapsed="false">
      <c r="A278" s="13" t="s">
        <v>968</v>
      </c>
      <c r="B278" s="13" t="s">
        <v>968</v>
      </c>
      <c r="C278" s="14" t="s">
        <v>969</v>
      </c>
      <c r="D278" s="14"/>
      <c r="E278" s="14"/>
      <c r="F278" s="15" t="n">
        <v>9</v>
      </c>
      <c r="G278" s="16" t="n">
        <v>2264.48275862069</v>
      </c>
      <c r="H278" s="13"/>
      <c r="I278" s="13" t="n">
        <f aca="false">$H278*$G$278</f>
        <v>0</v>
      </c>
      <c r="J278" s="17"/>
      <c r="K278" s="17"/>
      <c r="L278" s="13" t="s">
        <v>20</v>
      </c>
      <c r="M278" s="17" t="s">
        <v>970</v>
      </c>
      <c r="N278" s="17"/>
      <c r="O278" s="15" t="n">
        <v>332</v>
      </c>
      <c r="P278" s="13" t="s">
        <v>971</v>
      </c>
      <c r="Q278" s="18" t="n">
        <v>54</v>
      </c>
      <c r="R278" s="13" t="s">
        <v>23</v>
      </c>
    </row>
    <row r="279" s="1" customFormat="true" ht="126" hidden="false" customHeight="true" outlineLevel="0" collapsed="false">
      <c r="A279" s="13" t="s">
        <v>972</v>
      </c>
      <c r="B279" s="13" t="s">
        <v>972</v>
      </c>
      <c r="C279" s="14" t="s">
        <v>973</v>
      </c>
      <c r="D279" s="14"/>
      <c r="E279" s="14"/>
      <c r="F279" s="15" t="n">
        <v>50</v>
      </c>
      <c r="G279" s="16" t="n">
        <v>334.362068965517</v>
      </c>
      <c r="H279" s="13"/>
      <c r="I279" s="13" t="n">
        <f aca="false">$H279*$G$279</f>
        <v>0</v>
      </c>
      <c r="J279" s="17"/>
      <c r="K279" s="17"/>
      <c r="L279" s="13" t="s">
        <v>20</v>
      </c>
      <c r="M279" s="17" t="s">
        <v>974</v>
      </c>
      <c r="N279" s="17"/>
      <c r="O279" s="15" t="n">
        <v>903</v>
      </c>
      <c r="P279" s="13" t="s">
        <v>975</v>
      </c>
      <c r="Q279" s="18" t="n">
        <v>57</v>
      </c>
      <c r="R279" s="13" t="s">
        <v>23</v>
      </c>
    </row>
    <row r="280" s="1" customFormat="true" ht="126" hidden="false" customHeight="true" outlineLevel="0" collapsed="false">
      <c r="A280" s="13" t="s">
        <v>976</v>
      </c>
      <c r="B280" s="13" t="s">
        <v>976</v>
      </c>
      <c r="C280" s="14" t="s">
        <v>977</v>
      </c>
      <c r="D280" s="14"/>
      <c r="E280" s="14"/>
      <c r="F280" s="15" t="n">
        <v>48</v>
      </c>
      <c r="G280" s="16" t="n">
        <v>705.137931034483</v>
      </c>
      <c r="H280" s="13"/>
      <c r="I280" s="13" t="n">
        <f aca="false">$H280*$G$280</f>
        <v>0</v>
      </c>
      <c r="J280" s="17"/>
      <c r="K280" s="17"/>
      <c r="L280" s="13" t="s">
        <v>20</v>
      </c>
      <c r="M280" s="20" t="s">
        <v>978</v>
      </c>
      <c r="N280" s="20"/>
      <c r="O280" s="15" t="n">
        <v>105</v>
      </c>
      <c r="P280" s="13" t="s">
        <v>979</v>
      </c>
      <c r="Q280" s="18" t="n">
        <v>55</v>
      </c>
      <c r="R280" s="13" t="s">
        <v>23</v>
      </c>
    </row>
    <row r="281" s="1" customFormat="true" ht="126" hidden="false" customHeight="true" outlineLevel="0" collapsed="false">
      <c r="A281" s="13" t="s">
        <v>832</v>
      </c>
      <c r="B281" s="13" t="s">
        <v>832</v>
      </c>
      <c r="C281" s="14" t="s">
        <v>980</v>
      </c>
      <c r="D281" s="14"/>
      <c r="E281" s="14"/>
      <c r="F281" s="15" t="n">
        <v>100</v>
      </c>
      <c r="G281" s="16" t="n">
        <v>412.5</v>
      </c>
      <c r="H281" s="13"/>
      <c r="I281" s="13" t="n">
        <f aca="false">$H281*$G$281</f>
        <v>0</v>
      </c>
      <c r="J281" s="17"/>
      <c r="K281" s="17"/>
      <c r="L281" s="13" t="s">
        <v>20</v>
      </c>
      <c r="M281" s="17" t="s">
        <v>834</v>
      </c>
      <c r="N281" s="17"/>
      <c r="O281" s="15" t="n">
        <v>27</v>
      </c>
      <c r="P281" s="13" t="s">
        <v>981</v>
      </c>
      <c r="Q281" s="18" t="n">
        <v>57</v>
      </c>
      <c r="R281" s="13" t="s">
        <v>23</v>
      </c>
    </row>
    <row r="282" s="1" customFormat="true" ht="126" hidden="false" customHeight="true" outlineLevel="0" collapsed="false">
      <c r="A282" s="13" t="s">
        <v>982</v>
      </c>
      <c r="B282" s="13" t="s">
        <v>982</v>
      </c>
      <c r="C282" s="14" t="s">
        <v>983</v>
      </c>
      <c r="D282" s="14"/>
      <c r="E282" s="14"/>
      <c r="F282" s="15" t="n">
        <v>20</v>
      </c>
      <c r="G282" s="16" t="n">
        <v>815.896551724138</v>
      </c>
      <c r="H282" s="13"/>
      <c r="I282" s="13" t="n">
        <f aca="false">$H282*$G$282</f>
        <v>0</v>
      </c>
      <c r="J282" s="17"/>
      <c r="K282" s="17"/>
      <c r="L282" s="13" t="s">
        <v>20</v>
      </c>
      <c r="M282" s="17" t="s">
        <v>984</v>
      </c>
      <c r="N282" s="17"/>
      <c r="O282" s="15" t="n">
        <v>442</v>
      </c>
      <c r="P282" s="13" t="s">
        <v>287</v>
      </c>
      <c r="Q282" s="18" t="n">
        <v>53</v>
      </c>
      <c r="R282" s="13" t="s">
        <v>23</v>
      </c>
    </row>
    <row r="283" s="1" customFormat="true" ht="126" hidden="false" customHeight="true" outlineLevel="0" collapsed="false">
      <c r="A283" s="13" t="s">
        <v>985</v>
      </c>
      <c r="B283" s="13" t="s">
        <v>985</v>
      </c>
      <c r="C283" s="14" t="s">
        <v>986</v>
      </c>
      <c r="D283" s="14"/>
      <c r="E283" s="14"/>
      <c r="F283" s="15" t="n">
        <v>16</v>
      </c>
      <c r="G283" s="16" t="n">
        <v>653.551724137931</v>
      </c>
      <c r="H283" s="13"/>
      <c r="I283" s="13" t="n">
        <f aca="false">$H283*$G$283</f>
        <v>0</v>
      </c>
      <c r="J283" s="17"/>
      <c r="K283" s="17"/>
      <c r="L283" s="13" t="s">
        <v>20</v>
      </c>
      <c r="M283" s="17" t="s">
        <v>987</v>
      </c>
      <c r="N283" s="17"/>
      <c r="O283" s="15" t="n">
        <v>247</v>
      </c>
      <c r="P283" s="13" t="s">
        <v>988</v>
      </c>
      <c r="Q283" s="18" t="n">
        <v>64</v>
      </c>
      <c r="R283" s="13" t="s">
        <v>23</v>
      </c>
    </row>
    <row r="284" s="1" customFormat="true" ht="126" hidden="false" customHeight="true" outlineLevel="0" collapsed="false">
      <c r="A284" s="13" t="s">
        <v>989</v>
      </c>
      <c r="B284" s="13" t="s">
        <v>989</v>
      </c>
      <c r="C284" s="14" t="s">
        <v>990</v>
      </c>
      <c r="D284" s="14"/>
      <c r="E284" s="14"/>
      <c r="F284" s="15" t="n">
        <v>25</v>
      </c>
      <c r="G284" s="16" t="n">
        <v>342.327586206897</v>
      </c>
      <c r="H284" s="13"/>
      <c r="I284" s="13" t="n">
        <f aca="false">$H284*$G$284</f>
        <v>0</v>
      </c>
      <c r="J284" s="17"/>
      <c r="K284" s="17"/>
      <c r="L284" s="13" t="s">
        <v>20</v>
      </c>
      <c r="M284" s="17" t="s">
        <v>991</v>
      </c>
      <c r="N284" s="17"/>
      <c r="O284" s="15" t="n">
        <v>180</v>
      </c>
      <c r="P284" s="13" t="s">
        <v>992</v>
      </c>
      <c r="Q284" s="18" t="n">
        <v>53</v>
      </c>
      <c r="R284" s="13" t="s">
        <v>23</v>
      </c>
    </row>
    <row r="285" s="1" customFormat="true" ht="126" hidden="false" customHeight="true" outlineLevel="0" collapsed="false">
      <c r="A285" s="13" t="s">
        <v>993</v>
      </c>
      <c r="B285" s="13" t="s">
        <v>993</v>
      </c>
      <c r="C285" s="14" t="s">
        <v>994</v>
      </c>
      <c r="D285" s="14"/>
      <c r="E285" s="14"/>
      <c r="F285" s="15" t="n">
        <v>96</v>
      </c>
      <c r="G285" s="16" t="n">
        <v>349.913793103448</v>
      </c>
      <c r="H285" s="13"/>
      <c r="I285" s="13" t="n">
        <f aca="false">$H285*$G$285</f>
        <v>0</v>
      </c>
      <c r="J285" s="17"/>
      <c r="K285" s="17"/>
      <c r="L285" s="13" t="s">
        <v>20</v>
      </c>
      <c r="M285" s="17" t="s">
        <v>995</v>
      </c>
      <c r="N285" s="17"/>
      <c r="O285" s="15" t="n">
        <v>327</v>
      </c>
      <c r="P285" s="13" t="s">
        <v>996</v>
      </c>
      <c r="Q285" s="18" t="n">
        <v>40</v>
      </c>
      <c r="R285" s="13" t="s">
        <v>23</v>
      </c>
    </row>
    <row r="286" s="1" customFormat="true" ht="126" hidden="false" customHeight="true" outlineLevel="0" collapsed="false">
      <c r="A286" s="13" t="s">
        <v>997</v>
      </c>
      <c r="B286" s="13" t="s">
        <v>997</v>
      </c>
      <c r="C286" s="14" t="s">
        <v>998</v>
      </c>
      <c r="D286" s="14"/>
      <c r="E286" s="14"/>
      <c r="F286" s="15" t="n">
        <v>72</v>
      </c>
      <c r="G286" s="16" t="n">
        <v>688.448275862069</v>
      </c>
      <c r="H286" s="13"/>
      <c r="I286" s="13" t="n">
        <f aca="false">$H286*$G$286</f>
        <v>0</v>
      </c>
      <c r="J286" s="17"/>
      <c r="K286" s="17"/>
      <c r="L286" s="13" t="s">
        <v>20</v>
      </c>
      <c r="M286" s="20" t="s">
        <v>999</v>
      </c>
      <c r="N286" s="20"/>
      <c r="O286" s="19" t="n">
        <v>1226</v>
      </c>
      <c r="P286" s="13" t="s">
        <v>1000</v>
      </c>
      <c r="Q286" s="18" t="n">
        <v>55</v>
      </c>
      <c r="R286" s="13" t="s">
        <v>23</v>
      </c>
    </row>
    <row r="287" s="1" customFormat="true" ht="126" hidden="false" customHeight="true" outlineLevel="0" collapsed="false">
      <c r="A287" s="13" t="s">
        <v>1001</v>
      </c>
      <c r="B287" s="13" t="s">
        <v>1001</v>
      </c>
      <c r="C287" s="14" t="s">
        <v>1002</v>
      </c>
      <c r="D287" s="14"/>
      <c r="E287" s="14"/>
      <c r="F287" s="15" t="n">
        <v>48</v>
      </c>
      <c r="G287" s="16" t="n">
        <v>497.275862068966</v>
      </c>
      <c r="H287" s="13"/>
      <c r="I287" s="13" t="n">
        <f aca="false">$H287*$G$287</f>
        <v>0</v>
      </c>
      <c r="J287" s="17"/>
      <c r="K287" s="17"/>
      <c r="L287" s="13" t="s">
        <v>20</v>
      </c>
      <c r="M287" s="17" t="s">
        <v>1003</v>
      </c>
      <c r="N287" s="17"/>
      <c r="O287" s="19" t="n">
        <v>2269</v>
      </c>
      <c r="P287" s="13" t="s">
        <v>1004</v>
      </c>
      <c r="Q287" s="18" t="n">
        <v>55</v>
      </c>
      <c r="R287" s="13" t="s">
        <v>23</v>
      </c>
    </row>
    <row r="288" s="1" customFormat="true" ht="126" hidden="false" customHeight="true" outlineLevel="0" collapsed="false">
      <c r="A288" s="13" t="s">
        <v>1005</v>
      </c>
      <c r="B288" s="13" t="s">
        <v>1005</v>
      </c>
      <c r="C288" s="14" t="s">
        <v>1006</v>
      </c>
      <c r="D288" s="14"/>
      <c r="E288" s="14"/>
      <c r="F288" s="15" t="n">
        <v>72</v>
      </c>
      <c r="G288" s="16" t="n">
        <v>631.172413793104</v>
      </c>
      <c r="H288" s="13"/>
      <c r="I288" s="13" t="n">
        <f aca="false">$H288*$G$288</f>
        <v>0</v>
      </c>
      <c r="J288" s="17"/>
      <c r="K288" s="17"/>
      <c r="L288" s="13" t="s">
        <v>20</v>
      </c>
      <c r="M288" s="20" t="s">
        <v>1007</v>
      </c>
      <c r="N288" s="20"/>
      <c r="O288" s="19" t="n">
        <v>1167</v>
      </c>
      <c r="P288" s="13" t="s">
        <v>1008</v>
      </c>
      <c r="Q288" s="18" t="n">
        <v>56</v>
      </c>
      <c r="R288" s="13" t="s">
        <v>23</v>
      </c>
    </row>
    <row r="289" s="1" customFormat="true" ht="126" hidden="false" customHeight="true" outlineLevel="0" collapsed="false">
      <c r="A289" s="13" t="s">
        <v>1009</v>
      </c>
      <c r="B289" s="13" t="s">
        <v>1009</v>
      </c>
      <c r="C289" s="14" t="s">
        <v>1010</v>
      </c>
      <c r="D289" s="14"/>
      <c r="E289" s="14"/>
      <c r="F289" s="15" t="n">
        <v>48</v>
      </c>
      <c r="G289" s="16" t="n">
        <v>523.448275862069</v>
      </c>
      <c r="H289" s="13"/>
      <c r="I289" s="13" t="n">
        <f aca="false">$H289*$G$289</f>
        <v>0</v>
      </c>
      <c r="J289" s="17"/>
      <c r="K289" s="17"/>
      <c r="L289" s="13" t="s">
        <v>20</v>
      </c>
      <c r="M289" s="17" t="s">
        <v>1011</v>
      </c>
      <c r="N289" s="17"/>
      <c r="O289" s="19" t="n">
        <v>1076</v>
      </c>
      <c r="P289" s="13" t="s">
        <v>1012</v>
      </c>
      <c r="Q289" s="18" t="n">
        <v>55</v>
      </c>
      <c r="R289" s="13" t="s">
        <v>23</v>
      </c>
    </row>
    <row r="290" s="1" customFormat="true" ht="12.9" hidden="false" customHeight="true" outlineLevel="0" collapsed="false">
      <c r="A290" s="11" t="s">
        <v>1013</v>
      </c>
      <c r="B290" s="11"/>
      <c r="C290" s="11"/>
      <c r="D290" s="11"/>
      <c r="E290" s="11"/>
      <c r="F290" s="11"/>
      <c r="G290" s="12" t="n">
        <v>0</v>
      </c>
      <c r="H290" s="12"/>
      <c r="I290" s="12"/>
      <c r="O290" s="12"/>
    </row>
    <row r="291" s="1" customFormat="true" ht="126" hidden="false" customHeight="true" outlineLevel="0" collapsed="false">
      <c r="A291" s="13" t="s">
        <v>1014</v>
      </c>
      <c r="B291" s="13" t="s">
        <v>1015</v>
      </c>
      <c r="C291" s="14" t="s">
        <v>1016</v>
      </c>
      <c r="D291" s="14"/>
      <c r="E291" s="14"/>
      <c r="F291" s="15" t="n">
        <v>12</v>
      </c>
      <c r="G291" s="16" t="n">
        <v>1047.65517241379</v>
      </c>
      <c r="H291" s="13"/>
      <c r="I291" s="13" t="n">
        <f aca="false">$H291*$G$291</f>
        <v>0</v>
      </c>
      <c r="J291" s="17"/>
      <c r="K291" s="17"/>
      <c r="L291" s="13" t="s">
        <v>20</v>
      </c>
      <c r="M291" s="17" t="s">
        <v>1017</v>
      </c>
      <c r="N291" s="17"/>
      <c r="O291" s="15" t="n">
        <v>15</v>
      </c>
      <c r="P291" s="13" t="s">
        <v>1018</v>
      </c>
      <c r="Q291" s="18" t="n">
        <v>46</v>
      </c>
      <c r="R291" s="13" t="s">
        <v>23</v>
      </c>
    </row>
    <row r="292" s="1" customFormat="true" ht="126" hidden="false" customHeight="true" outlineLevel="0" collapsed="false">
      <c r="A292" s="13" t="s">
        <v>1019</v>
      </c>
      <c r="B292" s="13" t="s">
        <v>1019</v>
      </c>
      <c r="C292" s="14" t="s">
        <v>1020</v>
      </c>
      <c r="D292" s="14"/>
      <c r="E292" s="14"/>
      <c r="F292" s="15" t="n">
        <v>6</v>
      </c>
      <c r="G292" s="16" t="n">
        <v>3069.56896551724</v>
      </c>
      <c r="H292" s="13"/>
      <c r="I292" s="13" t="n">
        <f aca="false">$H292*$G$292</f>
        <v>0</v>
      </c>
      <c r="J292" s="17"/>
      <c r="K292" s="17"/>
      <c r="L292" s="13" t="s">
        <v>20</v>
      </c>
      <c r="M292" s="20" t="s">
        <v>1021</v>
      </c>
      <c r="N292" s="20"/>
      <c r="O292" s="15" t="n">
        <v>375</v>
      </c>
      <c r="P292" s="13" t="s">
        <v>1022</v>
      </c>
      <c r="Q292" s="18" t="n">
        <v>51</v>
      </c>
      <c r="R292" s="13" t="s">
        <v>23</v>
      </c>
    </row>
    <row r="293" s="1" customFormat="true" ht="12.9" hidden="false" customHeight="true" outlineLevel="0" collapsed="false">
      <c r="A293" s="11" t="s">
        <v>1023</v>
      </c>
      <c r="B293" s="11"/>
      <c r="C293" s="11"/>
      <c r="D293" s="11"/>
      <c r="E293" s="11"/>
      <c r="F293" s="11"/>
      <c r="G293" s="12" t="n">
        <v>0</v>
      </c>
      <c r="H293" s="12"/>
      <c r="I293" s="12"/>
      <c r="O293" s="12"/>
    </row>
    <row r="294" s="1" customFormat="true" ht="126" hidden="false" customHeight="true" outlineLevel="0" collapsed="false">
      <c r="A294" s="13" t="s">
        <v>1024</v>
      </c>
      <c r="B294" s="13" t="s">
        <v>1025</v>
      </c>
      <c r="C294" s="14" t="s">
        <v>1026</v>
      </c>
      <c r="D294" s="14"/>
      <c r="E294" s="14"/>
      <c r="F294" s="15" t="n">
        <v>12</v>
      </c>
      <c r="G294" s="16" t="n">
        <v>960.793103448276</v>
      </c>
      <c r="H294" s="13"/>
      <c r="I294" s="13" t="n">
        <f aca="false">$H294*$G$294</f>
        <v>0</v>
      </c>
      <c r="J294" s="17"/>
      <c r="K294" s="17"/>
      <c r="L294" s="13" t="s">
        <v>20</v>
      </c>
      <c r="M294" s="17" t="s">
        <v>1027</v>
      </c>
      <c r="N294" s="17"/>
      <c r="O294" s="15" t="n">
        <v>1</v>
      </c>
      <c r="P294" s="13" t="s">
        <v>1028</v>
      </c>
      <c r="Q294" s="18" t="n">
        <v>49</v>
      </c>
      <c r="R294" s="13" t="s">
        <v>23</v>
      </c>
    </row>
    <row r="295" s="1" customFormat="true" ht="126" hidden="false" customHeight="true" outlineLevel="0" collapsed="false">
      <c r="A295" s="13" t="s">
        <v>1029</v>
      </c>
      <c r="B295" s="13" t="s">
        <v>1029</v>
      </c>
      <c r="C295" s="14" t="s">
        <v>1030</v>
      </c>
      <c r="D295" s="14"/>
      <c r="E295" s="14"/>
      <c r="F295" s="15" t="n">
        <v>16</v>
      </c>
      <c r="G295" s="16" t="n">
        <v>1393.01724137931</v>
      </c>
      <c r="H295" s="13"/>
      <c r="I295" s="13" t="n">
        <f aca="false">$H295*$G$295</f>
        <v>0</v>
      </c>
      <c r="J295" s="17"/>
      <c r="K295" s="17"/>
      <c r="L295" s="13" t="s">
        <v>20</v>
      </c>
      <c r="M295" s="17" t="s">
        <v>1031</v>
      </c>
      <c r="N295" s="17"/>
      <c r="O295" s="15" t="n">
        <v>847</v>
      </c>
      <c r="P295" s="13" t="s">
        <v>1032</v>
      </c>
      <c r="Q295" s="18" t="n">
        <v>55</v>
      </c>
      <c r="R295" s="13" t="s">
        <v>23</v>
      </c>
    </row>
    <row r="296" s="1" customFormat="true" ht="12.9" hidden="false" customHeight="true" outlineLevel="0" collapsed="false">
      <c r="A296" s="11" t="s">
        <v>1033</v>
      </c>
      <c r="B296" s="11"/>
      <c r="C296" s="11"/>
      <c r="D296" s="11"/>
      <c r="E296" s="11"/>
      <c r="F296" s="11"/>
      <c r="G296" s="12" t="n">
        <v>0</v>
      </c>
      <c r="H296" s="12"/>
      <c r="I296" s="12"/>
      <c r="O296" s="12"/>
    </row>
    <row r="297" s="1" customFormat="true" ht="126" hidden="false" customHeight="true" outlineLevel="0" collapsed="false">
      <c r="A297" s="13" t="s">
        <v>1034</v>
      </c>
      <c r="B297" s="13" t="s">
        <v>1035</v>
      </c>
      <c r="C297" s="14" t="s">
        <v>1036</v>
      </c>
      <c r="D297" s="14"/>
      <c r="E297" s="14"/>
      <c r="F297" s="15" t="n">
        <v>48</v>
      </c>
      <c r="G297" s="16" t="n">
        <v>298.327586206897</v>
      </c>
      <c r="H297" s="13"/>
      <c r="I297" s="13" t="n">
        <f aca="false">$H297*$G$297</f>
        <v>0</v>
      </c>
      <c r="J297" s="17"/>
      <c r="K297" s="17"/>
      <c r="L297" s="13" t="s">
        <v>20</v>
      </c>
      <c r="M297" s="17"/>
      <c r="N297" s="17"/>
      <c r="O297" s="15" t="n">
        <v>1</v>
      </c>
      <c r="P297" s="13" t="s">
        <v>1037</v>
      </c>
      <c r="Q297" s="18" t="n">
        <v>52</v>
      </c>
      <c r="R297" s="13" t="s">
        <v>23</v>
      </c>
    </row>
    <row r="298" s="1" customFormat="true" ht="126" hidden="false" customHeight="true" outlineLevel="0" collapsed="false">
      <c r="A298" s="13" t="s">
        <v>1038</v>
      </c>
      <c r="B298" s="13" t="s">
        <v>1038</v>
      </c>
      <c r="C298" s="14" t="s">
        <v>1039</v>
      </c>
      <c r="D298" s="14"/>
      <c r="E298" s="14"/>
      <c r="F298" s="15" t="n">
        <v>24</v>
      </c>
      <c r="G298" s="16" t="n">
        <v>605.379310344828</v>
      </c>
      <c r="H298" s="13"/>
      <c r="I298" s="13" t="n">
        <f aca="false">$H298*$G$298</f>
        <v>0</v>
      </c>
      <c r="J298" s="17"/>
      <c r="K298" s="17"/>
      <c r="L298" s="13" t="s">
        <v>20</v>
      </c>
      <c r="M298" s="17" t="s">
        <v>1040</v>
      </c>
      <c r="N298" s="17"/>
      <c r="O298" s="15" t="n">
        <v>367</v>
      </c>
      <c r="P298" s="13" t="s">
        <v>1041</v>
      </c>
      <c r="Q298" s="18" t="n">
        <v>56</v>
      </c>
      <c r="R298" s="13" t="s">
        <v>23</v>
      </c>
    </row>
    <row r="299" s="1" customFormat="true" ht="126" hidden="false" customHeight="true" outlineLevel="0" collapsed="false">
      <c r="A299" s="13" t="s">
        <v>1042</v>
      </c>
      <c r="B299" s="13" t="s">
        <v>1042</v>
      </c>
      <c r="C299" s="14" t="s">
        <v>1043</v>
      </c>
      <c r="D299" s="14"/>
      <c r="E299" s="14"/>
      <c r="F299" s="15" t="n">
        <v>24</v>
      </c>
      <c r="G299" s="16" t="n">
        <v>605.379310344828</v>
      </c>
      <c r="H299" s="13"/>
      <c r="I299" s="13" t="n">
        <f aca="false">$H299*$G$299</f>
        <v>0</v>
      </c>
      <c r="J299" s="17"/>
      <c r="K299" s="17"/>
      <c r="L299" s="13" t="s">
        <v>20</v>
      </c>
      <c r="M299" s="17" t="s">
        <v>1044</v>
      </c>
      <c r="N299" s="17"/>
      <c r="O299" s="15" t="n">
        <v>418</v>
      </c>
      <c r="P299" s="13" t="s">
        <v>1045</v>
      </c>
      <c r="Q299" s="18" t="n">
        <v>56</v>
      </c>
      <c r="R299" s="13" t="s">
        <v>23</v>
      </c>
    </row>
    <row r="300" s="1" customFormat="true" ht="126" hidden="false" customHeight="true" outlineLevel="0" collapsed="false">
      <c r="A300" s="13" t="s">
        <v>1046</v>
      </c>
      <c r="B300" s="13" t="s">
        <v>1046</v>
      </c>
      <c r="C300" s="14" t="s">
        <v>1047</v>
      </c>
      <c r="D300" s="14"/>
      <c r="E300" s="14"/>
      <c r="F300" s="15" t="n">
        <v>24</v>
      </c>
      <c r="G300" s="16" t="n">
        <v>961.172413793104</v>
      </c>
      <c r="H300" s="13"/>
      <c r="I300" s="13" t="n">
        <f aca="false">$H300*$G$300</f>
        <v>0</v>
      </c>
      <c r="J300" s="17"/>
      <c r="K300" s="17"/>
      <c r="L300" s="13" t="s">
        <v>20</v>
      </c>
      <c r="M300" s="17" t="s">
        <v>1048</v>
      </c>
      <c r="N300" s="17"/>
      <c r="O300" s="15" t="n">
        <v>325</v>
      </c>
      <c r="P300" s="13" t="s">
        <v>1049</v>
      </c>
      <c r="Q300" s="18" t="n">
        <v>55</v>
      </c>
      <c r="R300" s="13" t="s">
        <v>23</v>
      </c>
    </row>
    <row r="301" s="1" customFormat="true" ht="126" hidden="false" customHeight="true" outlineLevel="0" collapsed="false">
      <c r="A301" s="13" t="s">
        <v>1050</v>
      </c>
      <c r="B301" s="13" t="s">
        <v>1050</v>
      </c>
      <c r="C301" s="14" t="s">
        <v>1051</v>
      </c>
      <c r="D301" s="14"/>
      <c r="E301" s="14"/>
      <c r="F301" s="15" t="n">
        <v>24</v>
      </c>
      <c r="G301" s="16" t="n">
        <v>1259.12068965517</v>
      </c>
      <c r="H301" s="13"/>
      <c r="I301" s="13" t="n">
        <f aca="false">$H301*$G$301</f>
        <v>0</v>
      </c>
      <c r="J301" s="17"/>
      <c r="K301" s="17"/>
      <c r="L301" s="13" t="s">
        <v>20</v>
      </c>
      <c r="M301" s="20" t="s">
        <v>1052</v>
      </c>
      <c r="N301" s="20"/>
      <c r="O301" s="15" t="n">
        <v>34</v>
      </c>
      <c r="P301" s="13" t="s">
        <v>1049</v>
      </c>
      <c r="Q301" s="18" t="n">
        <v>55</v>
      </c>
      <c r="R301" s="13" t="s">
        <v>23</v>
      </c>
    </row>
    <row r="302" s="1" customFormat="true" ht="126" hidden="false" customHeight="true" outlineLevel="0" collapsed="false">
      <c r="A302" s="13" t="s">
        <v>1053</v>
      </c>
      <c r="B302" s="13" t="s">
        <v>1053</v>
      </c>
      <c r="C302" s="14" t="s">
        <v>1054</v>
      </c>
      <c r="D302" s="14"/>
      <c r="E302" s="14"/>
      <c r="F302" s="15" t="n">
        <v>24</v>
      </c>
      <c r="G302" s="16" t="n">
        <v>592.672413793104</v>
      </c>
      <c r="H302" s="13"/>
      <c r="I302" s="13" t="n">
        <f aca="false">$H302*$G$302</f>
        <v>0</v>
      </c>
      <c r="J302" s="17"/>
      <c r="K302" s="17"/>
      <c r="L302" s="13" t="s">
        <v>20</v>
      </c>
      <c r="M302" s="20" t="s">
        <v>1055</v>
      </c>
      <c r="N302" s="20"/>
      <c r="O302" s="15" t="n">
        <v>1</v>
      </c>
      <c r="P302" s="13" t="s">
        <v>1056</v>
      </c>
      <c r="Q302" s="18" t="n">
        <v>51</v>
      </c>
      <c r="R302" s="13" t="s">
        <v>23</v>
      </c>
    </row>
    <row r="303" s="1" customFormat="true" ht="126" hidden="false" customHeight="true" outlineLevel="0" collapsed="false">
      <c r="A303" s="13" t="s">
        <v>1057</v>
      </c>
      <c r="B303" s="13" t="s">
        <v>1057</v>
      </c>
      <c r="C303" s="14" t="s">
        <v>1058</v>
      </c>
      <c r="D303" s="14"/>
      <c r="E303" s="14"/>
      <c r="F303" s="15" t="n">
        <v>24</v>
      </c>
      <c r="G303" s="16" t="n">
        <v>1159.21034482759</v>
      </c>
      <c r="H303" s="13"/>
      <c r="I303" s="13" t="n">
        <f aca="false">$H303*$G$303</f>
        <v>0</v>
      </c>
      <c r="J303" s="17"/>
      <c r="K303" s="17"/>
      <c r="L303" s="13" t="s">
        <v>237</v>
      </c>
      <c r="M303" s="20" t="s">
        <v>1059</v>
      </c>
      <c r="N303" s="20"/>
      <c r="O303" s="15" t="n">
        <v>314</v>
      </c>
      <c r="P303" s="13" t="s">
        <v>1060</v>
      </c>
      <c r="Q303" s="18" t="n">
        <v>52</v>
      </c>
      <c r="R303" s="13" t="s">
        <v>23</v>
      </c>
    </row>
    <row r="304" s="1" customFormat="true" ht="12.9" hidden="false" customHeight="true" outlineLevel="0" collapsed="false">
      <c r="A304" s="11" t="s">
        <v>1061</v>
      </c>
      <c r="B304" s="11"/>
      <c r="C304" s="11"/>
      <c r="D304" s="11"/>
      <c r="E304" s="11"/>
      <c r="F304" s="11"/>
      <c r="G304" s="12" t="n">
        <v>0</v>
      </c>
      <c r="H304" s="12"/>
      <c r="I304" s="12"/>
      <c r="O304" s="12"/>
    </row>
    <row r="305" s="1" customFormat="true" ht="126" hidden="false" customHeight="true" outlineLevel="0" collapsed="false">
      <c r="A305" s="13" t="s">
        <v>1062</v>
      </c>
      <c r="B305" s="13" t="s">
        <v>1063</v>
      </c>
      <c r="C305" s="14" t="s">
        <v>1064</v>
      </c>
      <c r="D305" s="14"/>
      <c r="E305" s="14"/>
      <c r="F305" s="15" t="n">
        <v>144</v>
      </c>
      <c r="G305" s="16" t="n">
        <v>183.01724137931</v>
      </c>
      <c r="H305" s="13"/>
      <c r="I305" s="13" t="n">
        <f aca="false">$H305*$G$305</f>
        <v>0</v>
      </c>
      <c r="J305" s="17"/>
      <c r="K305" s="17"/>
      <c r="L305" s="13" t="s">
        <v>20</v>
      </c>
      <c r="M305" s="17" t="s">
        <v>1065</v>
      </c>
      <c r="N305" s="17"/>
      <c r="O305" s="15" t="n">
        <v>1</v>
      </c>
      <c r="P305" s="13" t="s">
        <v>1066</v>
      </c>
      <c r="Q305" s="18" t="n">
        <v>56</v>
      </c>
      <c r="R305" s="13" t="s">
        <v>23</v>
      </c>
    </row>
    <row r="306" s="1" customFormat="true" ht="126" hidden="false" customHeight="true" outlineLevel="0" collapsed="false">
      <c r="A306" s="13" t="s">
        <v>1067</v>
      </c>
      <c r="B306" s="13" t="s">
        <v>1067</v>
      </c>
      <c r="C306" s="14" t="s">
        <v>1068</v>
      </c>
      <c r="D306" s="14"/>
      <c r="E306" s="14"/>
      <c r="F306" s="15" t="n">
        <v>144</v>
      </c>
      <c r="G306" s="16" t="n">
        <v>491.775862068966</v>
      </c>
      <c r="H306" s="13"/>
      <c r="I306" s="13" t="n">
        <f aca="false">$H306*$G$306</f>
        <v>0</v>
      </c>
      <c r="J306" s="17"/>
      <c r="K306" s="17"/>
      <c r="L306" s="13" t="s">
        <v>20</v>
      </c>
      <c r="M306" s="17" t="s">
        <v>1069</v>
      </c>
      <c r="N306" s="17"/>
      <c r="O306" s="15" t="n">
        <v>3</v>
      </c>
      <c r="P306" s="13" t="s">
        <v>1070</v>
      </c>
      <c r="Q306" s="18" t="n">
        <v>56</v>
      </c>
      <c r="R306" s="13" t="s">
        <v>23</v>
      </c>
    </row>
    <row r="307" s="1" customFormat="true" ht="12.9" hidden="false" customHeight="true" outlineLevel="0" collapsed="false">
      <c r="A307" s="11" t="s">
        <v>1071</v>
      </c>
      <c r="B307" s="11"/>
      <c r="C307" s="11"/>
      <c r="D307" s="11"/>
      <c r="E307" s="11"/>
      <c r="F307" s="11"/>
      <c r="G307" s="12" t="n">
        <v>0</v>
      </c>
      <c r="H307" s="12"/>
      <c r="I307" s="12"/>
      <c r="O307" s="12"/>
    </row>
    <row r="308" s="1" customFormat="true" ht="126" hidden="false" customHeight="true" outlineLevel="0" collapsed="false">
      <c r="A308" s="13" t="s">
        <v>1072</v>
      </c>
      <c r="B308" s="13" t="s">
        <v>1073</v>
      </c>
      <c r="C308" s="14" t="s">
        <v>1074</v>
      </c>
      <c r="D308" s="14"/>
      <c r="E308" s="14"/>
      <c r="F308" s="15" t="n">
        <v>24</v>
      </c>
      <c r="G308" s="16" t="n">
        <v>486.465517241379</v>
      </c>
      <c r="H308" s="13"/>
      <c r="I308" s="13" t="n">
        <f aca="false">$H308*$G$308</f>
        <v>0</v>
      </c>
      <c r="J308" s="17"/>
      <c r="K308" s="17"/>
      <c r="L308" s="13" t="s">
        <v>20</v>
      </c>
      <c r="M308" s="17" t="s">
        <v>1075</v>
      </c>
      <c r="N308" s="17"/>
      <c r="O308" s="15" t="n">
        <v>1</v>
      </c>
      <c r="P308" s="13" t="s">
        <v>1076</v>
      </c>
      <c r="Q308" s="18" t="n">
        <v>55</v>
      </c>
      <c r="R308" s="13" t="s">
        <v>23</v>
      </c>
    </row>
    <row r="309" s="1" customFormat="true" ht="126" hidden="false" customHeight="true" outlineLevel="0" collapsed="false">
      <c r="A309" s="13" t="s">
        <v>1073</v>
      </c>
      <c r="B309" s="13" t="s">
        <v>1073</v>
      </c>
      <c r="C309" s="14" t="s">
        <v>1077</v>
      </c>
      <c r="D309" s="14"/>
      <c r="E309" s="14"/>
      <c r="F309" s="15" t="n">
        <v>24</v>
      </c>
      <c r="G309" s="16" t="n">
        <v>1274.6724137931</v>
      </c>
      <c r="H309" s="13"/>
      <c r="I309" s="13" t="n">
        <f aca="false">$H309*$G$309</f>
        <v>0</v>
      </c>
      <c r="J309" s="17"/>
      <c r="K309" s="17"/>
      <c r="L309" s="13" t="s">
        <v>20</v>
      </c>
      <c r="M309" s="17" t="s">
        <v>1075</v>
      </c>
      <c r="N309" s="17"/>
      <c r="O309" s="15" t="n">
        <v>714</v>
      </c>
      <c r="P309" s="13" t="s">
        <v>1076</v>
      </c>
      <c r="Q309" s="18" t="n">
        <v>55</v>
      </c>
      <c r="R309" s="13" t="s">
        <v>23</v>
      </c>
    </row>
    <row r="310" s="1" customFormat="true" ht="12.9" hidden="false" customHeight="true" outlineLevel="0" collapsed="false">
      <c r="A310" s="11" t="s">
        <v>1078</v>
      </c>
      <c r="B310" s="11"/>
      <c r="C310" s="11"/>
      <c r="D310" s="11"/>
      <c r="E310" s="11"/>
      <c r="F310" s="11"/>
      <c r="G310" s="12" t="n">
        <v>0</v>
      </c>
      <c r="H310" s="12"/>
      <c r="I310" s="12"/>
      <c r="O310" s="12"/>
    </row>
    <row r="311" s="1" customFormat="true" ht="126" hidden="false" customHeight="true" outlineLevel="0" collapsed="false">
      <c r="A311" s="13" t="s">
        <v>1079</v>
      </c>
      <c r="B311" s="13" t="s">
        <v>1079</v>
      </c>
      <c r="C311" s="14" t="s">
        <v>1080</v>
      </c>
      <c r="D311" s="14"/>
      <c r="E311" s="14"/>
      <c r="F311" s="15" t="n">
        <v>60</v>
      </c>
      <c r="G311" s="16" t="n">
        <v>880.503448275862</v>
      </c>
      <c r="H311" s="13"/>
      <c r="I311" s="13" t="n">
        <f aca="false">$H311*$G$311</f>
        <v>0</v>
      </c>
      <c r="J311" s="17"/>
      <c r="K311" s="17"/>
      <c r="L311" s="13" t="s">
        <v>237</v>
      </c>
      <c r="M311" s="20" t="s">
        <v>1081</v>
      </c>
      <c r="N311" s="20"/>
      <c r="O311" s="15" t="n">
        <v>34</v>
      </c>
      <c r="P311" s="13" t="s">
        <v>1082</v>
      </c>
      <c r="Q311" s="18" t="n">
        <v>52</v>
      </c>
      <c r="R311" s="13" t="s">
        <v>23</v>
      </c>
    </row>
    <row r="312" s="1" customFormat="true" ht="126" hidden="false" customHeight="true" outlineLevel="0" collapsed="false">
      <c r="A312" s="13" t="s">
        <v>1083</v>
      </c>
      <c r="B312" s="13" t="s">
        <v>1083</v>
      </c>
      <c r="C312" s="14" t="s">
        <v>1084</v>
      </c>
      <c r="D312" s="14"/>
      <c r="E312" s="14"/>
      <c r="F312" s="15" t="n">
        <v>60</v>
      </c>
      <c r="G312" s="16" t="n">
        <v>963.589655172414</v>
      </c>
      <c r="H312" s="13"/>
      <c r="I312" s="13" t="n">
        <f aca="false">$H312*$G$312</f>
        <v>0</v>
      </c>
      <c r="J312" s="17"/>
      <c r="K312" s="17"/>
      <c r="L312" s="13" t="s">
        <v>237</v>
      </c>
      <c r="M312" s="20" t="s">
        <v>1085</v>
      </c>
      <c r="N312" s="20"/>
      <c r="O312" s="15" t="n">
        <v>6</v>
      </c>
      <c r="P312" s="13" t="s">
        <v>1082</v>
      </c>
      <c r="Q312" s="18" t="n">
        <v>52</v>
      </c>
      <c r="R312" s="13" t="s">
        <v>23</v>
      </c>
    </row>
    <row r="313" s="1" customFormat="true" ht="126" hidden="false" customHeight="true" outlineLevel="0" collapsed="false">
      <c r="A313" s="13" t="s">
        <v>1086</v>
      </c>
      <c r="B313" s="13" t="s">
        <v>1086</v>
      </c>
      <c r="C313" s="14" t="s">
        <v>1087</v>
      </c>
      <c r="D313" s="14"/>
      <c r="E313" s="14"/>
      <c r="F313" s="15" t="n">
        <v>60</v>
      </c>
      <c r="G313" s="16" t="n">
        <v>963.589655172414</v>
      </c>
      <c r="H313" s="13"/>
      <c r="I313" s="13" t="n">
        <f aca="false">$H313*$G$313</f>
        <v>0</v>
      </c>
      <c r="J313" s="17"/>
      <c r="K313" s="17"/>
      <c r="L313" s="13" t="s">
        <v>237</v>
      </c>
      <c r="M313" s="20" t="s">
        <v>1088</v>
      </c>
      <c r="N313" s="20"/>
      <c r="O313" s="15" t="n">
        <v>20</v>
      </c>
      <c r="P313" s="13" t="s">
        <v>1082</v>
      </c>
      <c r="Q313" s="18" t="n">
        <v>52</v>
      </c>
      <c r="R313" s="13" t="s">
        <v>23</v>
      </c>
    </row>
    <row r="314" s="1" customFormat="true" ht="126" hidden="false" customHeight="true" outlineLevel="0" collapsed="false">
      <c r="A314" s="13" t="s">
        <v>1089</v>
      </c>
      <c r="B314" s="13" t="s">
        <v>1089</v>
      </c>
      <c r="C314" s="14" t="s">
        <v>1090</v>
      </c>
      <c r="D314" s="14"/>
      <c r="E314" s="14"/>
      <c r="F314" s="15" t="n">
        <v>60</v>
      </c>
      <c r="G314" s="16" t="n">
        <v>687.196551724138</v>
      </c>
      <c r="H314" s="13"/>
      <c r="I314" s="13" t="n">
        <f aca="false">$H314*$G$314</f>
        <v>0</v>
      </c>
      <c r="J314" s="17"/>
      <c r="K314" s="17"/>
      <c r="L314" s="13" t="s">
        <v>237</v>
      </c>
      <c r="M314" s="20" t="s">
        <v>1091</v>
      </c>
      <c r="N314" s="20"/>
      <c r="O314" s="15" t="n">
        <v>19</v>
      </c>
      <c r="P314" s="13" t="s">
        <v>1082</v>
      </c>
      <c r="Q314" s="18" t="n">
        <v>50</v>
      </c>
      <c r="R314" s="13" t="s">
        <v>23</v>
      </c>
    </row>
    <row r="315" s="1" customFormat="true" ht="126" hidden="false" customHeight="true" outlineLevel="0" collapsed="false">
      <c r="A315" s="13" t="s">
        <v>1092</v>
      </c>
      <c r="B315" s="13" t="s">
        <v>1092</v>
      </c>
      <c r="C315" s="14" t="s">
        <v>1093</v>
      </c>
      <c r="D315" s="14"/>
      <c r="E315" s="14"/>
      <c r="F315" s="15" t="n">
        <v>60</v>
      </c>
      <c r="G315" s="16" t="n">
        <v>921.941379310345</v>
      </c>
      <c r="H315" s="13"/>
      <c r="I315" s="13" t="n">
        <f aca="false">$H315*$G$315</f>
        <v>0</v>
      </c>
      <c r="J315" s="17"/>
      <c r="K315" s="17"/>
      <c r="L315" s="13" t="s">
        <v>237</v>
      </c>
      <c r="M315" s="20" t="s">
        <v>1094</v>
      </c>
      <c r="N315" s="20"/>
      <c r="O315" s="15" t="n">
        <v>43</v>
      </c>
      <c r="P315" s="13" t="s">
        <v>1082</v>
      </c>
      <c r="Q315" s="18" t="n">
        <v>52</v>
      </c>
      <c r="R315" s="13" t="s">
        <v>23</v>
      </c>
    </row>
    <row r="316" s="1" customFormat="true" ht="126" hidden="false" customHeight="true" outlineLevel="0" collapsed="false">
      <c r="A316" s="13" t="s">
        <v>1095</v>
      </c>
      <c r="B316" s="13" t="s">
        <v>1095</v>
      </c>
      <c r="C316" s="14" t="s">
        <v>1096</v>
      </c>
      <c r="D316" s="14"/>
      <c r="E316" s="14"/>
      <c r="F316" s="15" t="n">
        <v>60</v>
      </c>
      <c r="G316" s="16" t="n">
        <v>693.086206896552</v>
      </c>
      <c r="H316" s="13"/>
      <c r="I316" s="13" t="n">
        <f aca="false">$H316*$G$316</f>
        <v>0</v>
      </c>
      <c r="J316" s="17"/>
      <c r="K316" s="17"/>
      <c r="L316" s="13" t="s">
        <v>237</v>
      </c>
      <c r="M316" s="17" t="s">
        <v>1097</v>
      </c>
      <c r="N316" s="17"/>
      <c r="O316" s="15" t="n">
        <v>47</v>
      </c>
      <c r="P316" s="13" t="s">
        <v>1082</v>
      </c>
      <c r="Q316" s="18" t="n">
        <v>52</v>
      </c>
      <c r="R316" s="13" t="s">
        <v>23</v>
      </c>
    </row>
    <row r="317" s="1" customFormat="true" ht="126" hidden="false" customHeight="true" outlineLevel="0" collapsed="false">
      <c r="A317" s="13" t="s">
        <v>1098</v>
      </c>
      <c r="B317" s="13" t="s">
        <v>1098</v>
      </c>
      <c r="C317" s="14" t="s">
        <v>1099</v>
      </c>
      <c r="D317" s="14"/>
      <c r="E317" s="14"/>
      <c r="F317" s="15" t="n">
        <v>60</v>
      </c>
      <c r="G317" s="16" t="n">
        <v>963.589655172414</v>
      </c>
      <c r="H317" s="13"/>
      <c r="I317" s="13" t="n">
        <f aca="false">$H317*$G$317</f>
        <v>0</v>
      </c>
      <c r="J317" s="17"/>
      <c r="K317" s="17"/>
      <c r="L317" s="13" t="s">
        <v>237</v>
      </c>
      <c r="M317" s="20" t="s">
        <v>1100</v>
      </c>
      <c r="N317" s="20"/>
      <c r="O317" s="15" t="n">
        <v>6</v>
      </c>
      <c r="P317" s="13" t="s">
        <v>1082</v>
      </c>
      <c r="Q317" s="18" t="n">
        <v>52</v>
      </c>
      <c r="R317" s="13" t="s">
        <v>23</v>
      </c>
    </row>
    <row r="318" s="1" customFormat="true" ht="126" hidden="false" customHeight="true" outlineLevel="0" collapsed="false">
      <c r="A318" s="13" t="s">
        <v>1101</v>
      </c>
      <c r="B318" s="13" t="s">
        <v>1101</v>
      </c>
      <c r="C318" s="14" t="s">
        <v>1102</v>
      </c>
      <c r="D318" s="14"/>
      <c r="E318" s="14"/>
      <c r="F318" s="15" t="n">
        <v>60</v>
      </c>
      <c r="G318" s="16" t="n">
        <v>917.734482758621</v>
      </c>
      <c r="H318" s="13"/>
      <c r="I318" s="13" t="n">
        <f aca="false">$H318*$G$318</f>
        <v>0</v>
      </c>
      <c r="J318" s="17"/>
      <c r="K318" s="17"/>
      <c r="L318" s="13" t="s">
        <v>237</v>
      </c>
      <c r="M318" s="20" t="s">
        <v>1103</v>
      </c>
      <c r="N318" s="20"/>
      <c r="O318" s="15" t="n">
        <v>1</v>
      </c>
      <c r="P318" s="13" t="s">
        <v>1082</v>
      </c>
      <c r="Q318" s="18" t="n">
        <v>52</v>
      </c>
      <c r="R318" s="13" t="s">
        <v>23</v>
      </c>
    </row>
    <row r="319" s="1" customFormat="true" ht="126" hidden="false" customHeight="true" outlineLevel="0" collapsed="false">
      <c r="A319" s="13" t="s">
        <v>1104</v>
      </c>
      <c r="B319" s="13" t="s">
        <v>1104</v>
      </c>
      <c r="C319" s="14" t="s">
        <v>1105</v>
      </c>
      <c r="D319" s="14"/>
      <c r="E319" s="14"/>
      <c r="F319" s="15" t="n">
        <v>60</v>
      </c>
      <c r="G319" s="16" t="n">
        <v>662.796551724138</v>
      </c>
      <c r="H319" s="13"/>
      <c r="I319" s="13" t="n">
        <f aca="false">$H319*$G$319</f>
        <v>0</v>
      </c>
      <c r="J319" s="17"/>
      <c r="K319" s="17"/>
      <c r="L319" s="13" t="s">
        <v>237</v>
      </c>
      <c r="M319" s="17" t="s">
        <v>1106</v>
      </c>
      <c r="N319" s="17"/>
      <c r="O319" s="15" t="n">
        <v>21</v>
      </c>
      <c r="P319" s="13" t="s">
        <v>1082</v>
      </c>
      <c r="Q319" s="18" t="n">
        <v>50</v>
      </c>
      <c r="R319" s="13" t="s">
        <v>23</v>
      </c>
    </row>
    <row r="320" s="1" customFormat="true" ht="126" hidden="false" customHeight="true" outlineLevel="0" collapsed="false">
      <c r="A320" s="13" t="s">
        <v>1107</v>
      </c>
      <c r="B320" s="13" t="s">
        <v>1107</v>
      </c>
      <c r="C320" s="14" t="s">
        <v>1108</v>
      </c>
      <c r="D320" s="14"/>
      <c r="E320" s="14"/>
      <c r="F320" s="15" t="n">
        <v>60</v>
      </c>
      <c r="G320" s="16" t="n">
        <v>917.734482758621</v>
      </c>
      <c r="H320" s="13"/>
      <c r="I320" s="13" t="n">
        <f aca="false">$H320*$G$320</f>
        <v>0</v>
      </c>
      <c r="J320" s="17"/>
      <c r="K320" s="17"/>
      <c r="L320" s="13" t="s">
        <v>237</v>
      </c>
      <c r="M320" s="17" t="s">
        <v>1109</v>
      </c>
      <c r="N320" s="17"/>
      <c r="O320" s="15" t="n">
        <v>1</v>
      </c>
      <c r="P320" s="13" t="s">
        <v>1082</v>
      </c>
      <c r="Q320" s="18" t="n">
        <v>52</v>
      </c>
      <c r="R320" s="13" t="s">
        <v>23</v>
      </c>
    </row>
    <row r="321" s="1" customFormat="true" ht="126" hidden="false" customHeight="true" outlineLevel="0" collapsed="false">
      <c r="A321" s="13" t="s">
        <v>1110</v>
      </c>
      <c r="B321" s="13" t="s">
        <v>1110</v>
      </c>
      <c r="C321" s="14" t="s">
        <v>1111</v>
      </c>
      <c r="D321" s="14"/>
      <c r="E321" s="14"/>
      <c r="F321" s="15" t="n">
        <v>60</v>
      </c>
      <c r="G321" s="16" t="n">
        <v>632.927586206897</v>
      </c>
      <c r="H321" s="13"/>
      <c r="I321" s="13" t="n">
        <f aca="false">$H321*$G$321</f>
        <v>0</v>
      </c>
      <c r="J321" s="17"/>
      <c r="K321" s="17"/>
      <c r="L321" s="13" t="s">
        <v>237</v>
      </c>
      <c r="M321" s="17" t="s">
        <v>1112</v>
      </c>
      <c r="N321" s="17"/>
      <c r="O321" s="15" t="n">
        <v>6</v>
      </c>
      <c r="P321" s="13" t="s">
        <v>1082</v>
      </c>
      <c r="Q321" s="18" t="n">
        <v>50</v>
      </c>
      <c r="R321" s="13" t="s">
        <v>23</v>
      </c>
    </row>
    <row r="322" s="1" customFormat="true" ht="126" hidden="false" customHeight="true" outlineLevel="0" collapsed="false">
      <c r="A322" s="13" t="s">
        <v>1113</v>
      </c>
      <c r="B322" s="13" t="s">
        <v>1113</v>
      </c>
      <c r="C322" s="14" t="s">
        <v>1114</v>
      </c>
      <c r="D322" s="14"/>
      <c r="E322" s="14"/>
      <c r="F322" s="15" t="n">
        <v>60</v>
      </c>
      <c r="G322" s="16" t="n">
        <v>549</v>
      </c>
      <c r="H322" s="13"/>
      <c r="I322" s="13" t="n">
        <f aca="false">$H322*$G$322</f>
        <v>0</v>
      </c>
      <c r="J322" s="17"/>
      <c r="K322" s="17"/>
      <c r="L322" s="13" t="s">
        <v>237</v>
      </c>
      <c r="M322" s="20" t="s">
        <v>1115</v>
      </c>
      <c r="N322" s="20"/>
      <c r="O322" s="15" t="n">
        <v>6</v>
      </c>
      <c r="P322" s="13" t="s">
        <v>1082</v>
      </c>
      <c r="Q322" s="18" t="n">
        <v>52</v>
      </c>
      <c r="R322" s="13" t="s">
        <v>23</v>
      </c>
    </row>
    <row r="323" s="1" customFormat="true" ht="126" hidden="false" customHeight="true" outlineLevel="0" collapsed="false">
      <c r="A323" s="13" t="s">
        <v>1116</v>
      </c>
      <c r="B323" s="13" t="s">
        <v>1116</v>
      </c>
      <c r="C323" s="14" t="s">
        <v>1117</v>
      </c>
      <c r="D323" s="14"/>
      <c r="E323" s="14"/>
      <c r="F323" s="15" t="n">
        <v>60</v>
      </c>
      <c r="G323" s="16" t="n">
        <v>687.196551724138</v>
      </c>
      <c r="H323" s="13"/>
      <c r="I323" s="13" t="n">
        <f aca="false">$H323*$G$323</f>
        <v>0</v>
      </c>
      <c r="J323" s="17"/>
      <c r="K323" s="17"/>
      <c r="L323" s="13" t="s">
        <v>237</v>
      </c>
      <c r="M323" s="20" t="s">
        <v>1118</v>
      </c>
      <c r="N323" s="20"/>
      <c r="O323" s="15" t="n">
        <v>2</v>
      </c>
      <c r="P323" s="13" t="s">
        <v>1082</v>
      </c>
      <c r="Q323" s="18" t="n">
        <v>50</v>
      </c>
      <c r="R323" s="13" t="s">
        <v>23</v>
      </c>
    </row>
    <row r="324" s="1" customFormat="true" ht="126" hidden="false" customHeight="true" outlineLevel="0" collapsed="false">
      <c r="A324" s="13" t="s">
        <v>1119</v>
      </c>
      <c r="B324" s="13" t="s">
        <v>1119</v>
      </c>
      <c r="C324" s="14" t="s">
        <v>1120</v>
      </c>
      <c r="D324" s="14"/>
      <c r="E324" s="14"/>
      <c r="F324" s="15" t="n">
        <v>60</v>
      </c>
      <c r="G324" s="16" t="n">
        <v>963.589655172414</v>
      </c>
      <c r="H324" s="13"/>
      <c r="I324" s="13" t="n">
        <f aca="false">$H324*$G$324</f>
        <v>0</v>
      </c>
      <c r="J324" s="17"/>
      <c r="K324" s="17"/>
      <c r="L324" s="13" t="s">
        <v>237</v>
      </c>
      <c r="M324" s="17" t="s">
        <v>1121</v>
      </c>
      <c r="N324" s="17"/>
      <c r="O324" s="15" t="n">
        <v>30</v>
      </c>
      <c r="P324" s="13" t="s">
        <v>1082</v>
      </c>
      <c r="Q324" s="18" t="n">
        <v>52</v>
      </c>
      <c r="R324" s="13" t="s">
        <v>23</v>
      </c>
    </row>
    <row r="325" s="1" customFormat="true" ht="126" hidden="false" customHeight="true" outlineLevel="0" collapsed="false">
      <c r="A325" s="13" t="s">
        <v>1122</v>
      </c>
      <c r="B325" s="13" t="s">
        <v>1122</v>
      </c>
      <c r="C325" s="14" t="s">
        <v>1123</v>
      </c>
      <c r="D325" s="14"/>
      <c r="E325" s="14"/>
      <c r="F325" s="15" t="n">
        <v>60</v>
      </c>
      <c r="G325" s="16" t="n">
        <v>963.589655172414</v>
      </c>
      <c r="H325" s="13"/>
      <c r="I325" s="13" t="n">
        <f aca="false">$H325*$G$325</f>
        <v>0</v>
      </c>
      <c r="J325" s="17"/>
      <c r="K325" s="17"/>
      <c r="L325" s="13" t="s">
        <v>237</v>
      </c>
      <c r="M325" s="20" t="s">
        <v>1124</v>
      </c>
      <c r="N325" s="20"/>
      <c r="O325" s="15" t="n">
        <v>123</v>
      </c>
      <c r="P325" s="13" t="s">
        <v>1082</v>
      </c>
      <c r="Q325" s="18" t="n">
        <v>52</v>
      </c>
      <c r="R325" s="13" t="s">
        <v>23</v>
      </c>
    </row>
    <row r="326" s="1" customFormat="true" ht="126" hidden="false" customHeight="true" outlineLevel="0" collapsed="false">
      <c r="A326" s="13" t="s">
        <v>1125</v>
      </c>
      <c r="B326" s="13" t="s">
        <v>1125</v>
      </c>
      <c r="C326" s="14" t="s">
        <v>1126</v>
      </c>
      <c r="D326" s="14"/>
      <c r="E326" s="14"/>
      <c r="F326" s="15" t="n">
        <v>60</v>
      </c>
      <c r="G326" s="16" t="n">
        <v>951.389655172414</v>
      </c>
      <c r="H326" s="13"/>
      <c r="I326" s="13" t="n">
        <f aca="false">$H326*$G$326</f>
        <v>0</v>
      </c>
      <c r="J326" s="17"/>
      <c r="K326" s="17"/>
      <c r="L326" s="13" t="s">
        <v>237</v>
      </c>
      <c r="M326" s="20" t="s">
        <v>1127</v>
      </c>
      <c r="N326" s="20"/>
      <c r="O326" s="15" t="n">
        <v>220</v>
      </c>
      <c r="P326" s="13" t="s">
        <v>1082</v>
      </c>
      <c r="Q326" s="18" t="n">
        <v>51</v>
      </c>
      <c r="R326" s="13" t="s">
        <v>23</v>
      </c>
    </row>
    <row r="327" s="1" customFormat="true" ht="126" hidden="false" customHeight="true" outlineLevel="0" collapsed="false">
      <c r="A327" s="13" t="s">
        <v>1128</v>
      </c>
      <c r="B327" s="13" t="s">
        <v>1128</v>
      </c>
      <c r="C327" s="14" t="s">
        <v>1129</v>
      </c>
      <c r="D327" s="14"/>
      <c r="E327" s="14"/>
      <c r="F327" s="15" t="n">
        <v>60</v>
      </c>
      <c r="G327" s="16" t="n">
        <v>662.796551724138</v>
      </c>
      <c r="H327" s="13"/>
      <c r="I327" s="13" t="n">
        <f aca="false">$H327*$G$327</f>
        <v>0</v>
      </c>
      <c r="J327" s="17"/>
      <c r="K327" s="17"/>
      <c r="L327" s="13" t="s">
        <v>237</v>
      </c>
      <c r="M327" s="17" t="s">
        <v>1130</v>
      </c>
      <c r="N327" s="17"/>
      <c r="O327" s="15" t="n">
        <v>43</v>
      </c>
      <c r="P327" s="13" t="s">
        <v>1082</v>
      </c>
      <c r="Q327" s="18" t="n">
        <v>50</v>
      </c>
      <c r="R327" s="13" t="s">
        <v>23</v>
      </c>
    </row>
    <row r="328" s="1" customFormat="true" ht="12.9" hidden="false" customHeight="true" outlineLevel="0" collapsed="false">
      <c r="A328" s="11" t="s">
        <v>1131</v>
      </c>
      <c r="B328" s="11"/>
      <c r="C328" s="11"/>
      <c r="D328" s="11"/>
      <c r="E328" s="11"/>
      <c r="F328" s="11"/>
      <c r="G328" s="12" t="n">
        <v>0</v>
      </c>
      <c r="H328" s="12"/>
      <c r="I328" s="12"/>
      <c r="O328" s="12"/>
    </row>
    <row r="329" s="1" customFormat="true" ht="126" hidden="false" customHeight="true" outlineLevel="0" collapsed="false">
      <c r="A329" s="13" t="s">
        <v>1132</v>
      </c>
      <c r="B329" s="13" t="s">
        <v>1132</v>
      </c>
      <c r="C329" s="14" t="s">
        <v>1133</v>
      </c>
      <c r="D329" s="14"/>
      <c r="E329" s="14"/>
      <c r="F329" s="15" t="n">
        <v>8</v>
      </c>
      <c r="G329" s="16" t="n">
        <v>3534.03448275862</v>
      </c>
      <c r="H329" s="13"/>
      <c r="I329" s="13" t="n">
        <f aca="false">$H329*$G$329</f>
        <v>0</v>
      </c>
      <c r="J329" s="17"/>
      <c r="K329" s="17"/>
      <c r="L329" s="13" t="s">
        <v>20</v>
      </c>
      <c r="M329" s="17" t="s">
        <v>1134</v>
      </c>
      <c r="N329" s="17"/>
      <c r="O329" s="15" t="n">
        <v>103</v>
      </c>
      <c r="P329" s="13" t="s">
        <v>1135</v>
      </c>
      <c r="Q329" s="18" t="n">
        <v>50</v>
      </c>
      <c r="R329" s="13" t="s">
        <v>23</v>
      </c>
    </row>
    <row r="330" s="1" customFormat="true" ht="126" hidden="false" customHeight="true" outlineLevel="0" collapsed="false">
      <c r="A330" s="13" t="s">
        <v>1136</v>
      </c>
      <c r="B330" s="13" t="s">
        <v>1136</v>
      </c>
      <c r="C330" s="14" t="s">
        <v>1137</v>
      </c>
      <c r="D330" s="14"/>
      <c r="E330" s="14"/>
      <c r="F330" s="15" t="n">
        <v>8</v>
      </c>
      <c r="G330" s="16" t="n">
        <v>3781.91379310345</v>
      </c>
      <c r="H330" s="13"/>
      <c r="I330" s="13" t="n">
        <f aca="false">$H330*$G$330</f>
        <v>0</v>
      </c>
      <c r="J330" s="17"/>
      <c r="K330" s="17"/>
      <c r="L330" s="13" t="s">
        <v>20</v>
      </c>
      <c r="M330" s="17" t="s">
        <v>1138</v>
      </c>
      <c r="N330" s="17"/>
      <c r="O330" s="15" t="n">
        <v>234</v>
      </c>
      <c r="P330" s="13" t="s">
        <v>1139</v>
      </c>
      <c r="Q330" s="18" t="n">
        <v>49</v>
      </c>
      <c r="R330" s="13" t="s">
        <v>23</v>
      </c>
    </row>
    <row r="331" s="1" customFormat="true" ht="126" hidden="false" customHeight="true" outlineLevel="0" collapsed="false">
      <c r="A331" s="13" t="s">
        <v>1140</v>
      </c>
      <c r="B331" s="13" t="s">
        <v>1140</v>
      </c>
      <c r="C331" s="14" t="s">
        <v>1141</v>
      </c>
      <c r="D331" s="14"/>
      <c r="E331" s="14"/>
      <c r="F331" s="15" t="n">
        <v>36</v>
      </c>
      <c r="G331" s="16" t="n">
        <v>1179.84482758621</v>
      </c>
      <c r="H331" s="13"/>
      <c r="I331" s="13" t="n">
        <f aca="false">$H331*$G$331</f>
        <v>0</v>
      </c>
      <c r="J331" s="17"/>
      <c r="K331" s="17"/>
      <c r="L331" s="13" t="s">
        <v>20</v>
      </c>
      <c r="M331" s="17" t="s">
        <v>1142</v>
      </c>
      <c r="N331" s="17"/>
      <c r="O331" s="15" t="n">
        <v>255</v>
      </c>
      <c r="P331" s="13" t="s">
        <v>1143</v>
      </c>
      <c r="Q331" s="18" t="n">
        <v>58</v>
      </c>
      <c r="R331" s="13" t="s">
        <v>23</v>
      </c>
    </row>
    <row r="332" s="1" customFormat="true" ht="12.9" hidden="false" customHeight="true" outlineLevel="0" collapsed="false">
      <c r="A332" s="11" t="s">
        <v>1144</v>
      </c>
      <c r="B332" s="11"/>
      <c r="C332" s="11"/>
      <c r="D332" s="11"/>
      <c r="E332" s="11"/>
      <c r="F332" s="11"/>
      <c r="G332" s="12" t="n">
        <v>0</v>
      </c>
      <c r="H332" s="12"/>
      <c r="I332" s="12"/>
      <c r="O332" s="12"/>
    </row>
    <row r="333" s="1" customFormat="true" ht="126" hidden="false" customHeight="true" outlineLevel="0" collapsed="false">
      <c r="A333" s="13" t="s">
        <v>1145</v>
      </c>
      <c r="B333" s="13" t="s">
        <v>1145</v>
      </c>
      <c r="C333" s="14" t="s">
        <v>1146</v>
      </c>
      <c r="D333" s="14"/>
      <c r="E333" s="14"/>
      <c r="F333" s="15" t="n">
        <v>18</v>
      </c>
      <c r="G333" s="16" t="n">
        <v>1683.56896551724</v>
      </c>
      <c r="H333" s="13"/>
      <c r="I333" s="13" t="n">
        <f aca="false">$H333*$G$333</f>
        <v>0</v>
      </c>
      <c r="J333" s="17"/>
      <c r="K333" s="17"/>
      <c r="L333" s="13" t="s">
        <v>20</v>
      </c>
      <c r="M333" s="17" t="s">
        <v>1147</v>
      </c>
      <c r="N333" s="17"/>
      <c r="O333" s="15" t="n">
        <v>681</v>
      </c>
      <c r="P333" s="13" t="s">
        <v>1148</v>
      </c>
      <c r="Q333" s="18" t="n">
        <v>53</v>
      </c>
      <c r="R333" s="13" t="s">
        <v>23</v>
      </c>
    </row>
    <row r="334" s="1" customFormat="true" ht="12.9" hidden="false" customHeight="true" outlineLevel="0" collapsed="false">
      <c r="A334" s="11" t="s">
        <v>1149</v>
      </c>
      <c r="B334" s="11"/>
      <c r="C334" s="11"/>
      <c r="D334" s="11"/>
      <c r="E334" s="11"/>
      <c r="F334" s="11"/>
      <c r="G334" s="12" t="n">
        <v>0</v>
      </c>
      <c r="H334" s="12"/>
      <c r="I334" s="12"/>
      <c r="O334" s="12"/>
    </row>
    <row r="335" s="1" customFormat="true" ht="126" hidden="false" customHeight="true" outlineLevel="0" collapsed="false">
      <c r="A335" s="13" t="s">
        <v>1150</v>
      </c>
      <c r="B335" s="13" t="s">
        <v>1150</v>
      </c>
      <c r="C335" s="14" t="s">
        <v>1151</v>
      </c>
      <c r="D335" s="14"/>
      <c r="E335" s="14"/>
      <c r="F335" s="15" t="n">
        <v>4</v>
      </c>
      <c r="G335" s="16" t="n">
        <v>1393.20689655172</v>
      </c>
      <c r="H335" s="13"/>
      <c r="I335" s="13" t="n">
        <f aca="false">$H335*$G$335</f>
        <v>0</v>
      </c>
      <c r="J335" s="17"/>
      <c r="K335" s="17"/>
      <c r="L335" s="13" t="s">
        <v>20</v>
      </c>
      <c r="M335" s="17" t="s">
        <v>1152</v>
      </c>
      <c r="N335" s="17"/>
      <c r="O335" s="15" t="n">
        <v>36</v>
      </c>
      <c r="P335" s="13" t="s">
        <v>1153</v>
      </c>
      <c r="Q335" s="18" t="n">
        <v>50</v>
      </c>
      <c r="R335" s="13" t="s">
        <v>23</v>
      </c>
    </row>
    <row r="336" s="1" customFormat="true" ht="126" hidden="false" customHeight="true" outlineLevel="0" collapsed="false">
      <c r="A336" s="13" t="s">
        <v>1154</v>
      </c>
      <c r="B336" s="13" t="s">
        <v>1154</v>
      </c>
      <c r="C336" s="14" t="s">
        <v>1155</v>
      </c>
      <c r="D336" s="14"/>
      <c r="E336" s="14"/>
      <c r="F336" s="15" t="n">
        <v>7</v>
      </c>
      <c r="G336" s="16" t="n">
        <v>1536.77586206897</v>
      </c>
      <c r="H336" s="13"/>
      <c r="I336" s="13" t="n">
        <f aca="false">$H336*$G$336</f>
        <v>0</v>
      </c>
      <c r="J336" s="17"/>
      <c r="K336" s="17"/>
      <c r="L336" s="13" t="s">
        <v>20</v>
      </c>
      <c r="M336" s="17" t="s">
        <v>1156</v>
      </c>
      <c r="N336" s="17"/>
      <c r="O336" s="15" t="n">
        <v>2</v>
      </c>
      <c r="P336" s="13" t="s">
        <v>1157</v>
      </c>
      <c r="Q336" s="18" t="n">
        <v>49</v>
      </c>
      <c r="R336" s="13" t="s">
        <v>23</v>
      </c>
    </row>
    <row r="337" s="1" customFormat="true" ht="126" hidden="false" customHeight="true" outlineLevel="0" collapsed="false">
      <c r="A337" s="13" t="s">
        <v>1158</v>
      </c>
      <c r="B337" s="13" t="s">
        <v>1159</v>
      </c>
      <c r="C337" s="14" t="s">
        <v>1160</v>
      </c>
      <c r="D337" s="14"/>
      <c r="E337" s="14"/>
      <c r="F337" s="15" t="n">
        <v>7</v>
      </c>
      <c r="G337" s="16" t="n">
        <v>744.965517241379</v>
      </c>
      <c r="H337" s="13"/>
      <c r="I337" s="13" t="n">
        <f aca="false">$H337*$G$337</f>
        <v>0</v>
      </c>
      <c r="J337" s="17"/>
      <c r="K337" s="17"/>
      <c r="L337" s="13" t="s">
        <v>20</v>
      </c>
      <c r="M337" s="17" t="s">
        <v>1161</v>
      </c>
      <c r="N337" s="17"/>
      <c r="O337" s="15" t="n">
        <v>94</v>
      </c>
      <c r="P337" s="13" t="s">
        <v>1162</v>
      </c>
      <c r="Q337" s="18" t="n">
        <v>51</v>
      </c>
      <c r="R337" s="13" t="s">
        <v>23</v>
      </c>
    </row>
    <row r="338" s="1" customFormat="true" ht="12.9" hidden="false" customHeight="true" outlineLevel="0" collapsed="false">
      <c r="A338" s="11" t="s">
        <v>1163</v>
      </c>
      <c r="B338" s="11"/>
      <c r="C338" s="11"/>
      <c r="D338" s="11"/>
      <c r="E338" s="11"/>
      <c r="F338" s="11"/>
      <c r="G338" s="12" t="n">
        <v>0</v>
      </c>
      <c r="H338" s="12"/>
      <c r="I338" s="12"/>
      <c r="O338" s="12"/>
    </row>
    <row r="339" s="1" customFormat="true" ht="126" hidden="false" customHeight="true" outlineLevel="0" collapsed="false">
      <c r="A339" s="13" t="s">
        <v>1164</v>
      </c>
      <c r="B339" s="13" t="s">
        <v>1164</v>
      </c>
      <c r="C339" s="14" t="s">
        <v>1165</v>
      </c>
      <c r="D339" s="14"/>
      <c r="E339" s="14"/>
      <c r="F339" s="15" t="n">
        <v>12</v>
      </c>
      <c r="G339" s="16" t="n">
        <v>1879.48275862069</v>
      </c>
      <c r="H339" s="13"/>
      <c r="I339" s="13" t="n">
        <f aca="false">$H339*$G$339</f>
        <v>0</v>
      </c>
      <c r="J339" s="17"/>
      <c r="K339" s="17"/>
      <c r="L339" s="13" t="s">
        <v>20</v>
      </c>
      <c r="M339" s="20" t="s">
        <v>1166</v>
      </c>
      <c r="N339" s="20"/>
      <c r="O339" s="15" t="n">
        <v>418</v>
      </c>
      <c r="P339" s="13" t="s">
        <v>1167</v>
      </c>
      <c r="Q339" s="18" t="n">
        <v>53</v>
      </c>
      <c r="R339" s="13" t="s">
        <v>23</v>
      </c>
    </row>
    <row r="340" s="1" customFormat="true" ht="126" hidden="false" customHeight="true" outlineLevel="0" collapsed="false">
      <c r="A340" s="13" t="s">
        <v>1168</v>
      </c>
      <c r="B340" s="13" t="s">
        <v>1168</v>
      </c>
      <c r="C340" s="14" t="s">
        <v>1169</v>
      </c>
      <c r="D340" s="14"/>
      <c r="E340" s="14"/>
      <c r="F340" s="15" t="n">
        <v>12</v>
      </c>
      <c r="G340" s="16" t="n">
        <v>1356.60344827586</v>
      </c>
      <c r="H340" s="13"/>
      <c r="I340" s="13" t="n">
        <f aca="false">$H340*$G$340</f>
        <v>0</v>
      </c>
      <c r="J340" s="17"/>
      <c r="K340" s="17"/>
      <c r="L340" s="13" t="s">
        <v>20</v>
      </c>
      <c r="M340" s="20" t="s">
        <v>1170</v>
      </c>
      <c r="N340" s="20"/>
      <c r="O340" s="15" t="n">
        <v>299</v>
      </c>
      <c r="P340" s="13" t="s">
        <v>1171</v>
      </c>
      <c r="Q340" s="18" t="n">
        <v>54</v>
      </c>
      <c r="R340" s="13" t="s">
        <v>23</v>
      </c>
    </row>
    <row r="341" s="1" customFormat="true" ht="126" hidden="false" customHeight="true" outlineLevel="0" collapsed="false">
      <c r="A341" s="13" t="s">
        <v>1172</v>
      </c>
      <c r="B341" s="13" t="s">
        <v>1172</v>
      </c>
      <c r="C341" s="14" t="s">
        <v>1173</v>
      </c>
      <c r="D341" s="14"/>
      <c r="E341" s="14"/>
      <c r="F341" s="15" t="n">
        <v>12</v>
      </c>
      <c r="G341" s="16" t="n">
        <v>1683.75862068966</v>
      </c>
      <c r="H341" s="13"/>
      <c r="I341" s="13" t="n">
        <f aca="false">$H341*$G$341</f>
        <v>0</v>
      </c>
      <c r="J341" s="17"/>
      <c r="K341" s="17"/>
      <c r="L341" s="13" t="s">
        <v>20</v>
      </c>
      <c r="M341" s="20" t="s">
        <v>1174</v>
      </c>
      <c r="N341" s="20"/>
      <c r="O341" s="15" t="n">
        <v>336</v>
      </c>
      <c r="P341" s="13" t="s">
        <v>1175</v>
      </c>
      <c r="Q341" s="18" t="n">
        <v>54</v>
      </c>
      <c r="R341" s="13" t="s">
        <v>23</v>
      </c>
    </row>
    <row r="342" s="1" customFormat="true" ht="126" hidden="false" customHeight="true" outlineLevel="0" collapsed="false">
      <c r="A342" s="13" t="s">
        <v>1176</v>
      </c>
      <c r="B342" s="13" t="s">
        <v>1176</v>
      </c>
      <c r="C342" s="14" t="s">
        <v>1177</v>
      </c>
      <c r="D342" s="14"/>
      <c r="E342" s="14"/>
      <c r="F342" s="15" t="n">
        <v>12</v>
      </c>
      <c r="G342" s="16" t="n">
        <v>865.586206896552</v>
      </c>
      <c r="H342" s="13"/>
      <c r="I342" s="13" t="n">
        <f aca="false">$H342*$G$342</f>
        <v>0</v>
      </c>
      <c r="J342" s="17"/>
      <c r="K342" s="17"/>
      <c r="L342" s="13" t="s">
        <v>20</v>
      </c>
      <c r="M342" s="17" t="s">
        <v>1178</v>
      </c>
      <c r="N342" s="17"/>
      <c r="O342" s="15" t="n">
        <v>377</v>
      </c>
      <c r="P342" s="13" t="s">
        <v>1179</v>
      </c>
      <c r="Q342" s="18" t="n">
        <v>56</v>
      </c>
      <c r="R342" s="13" t="s">
        <v>23</v>
      </c>
    </row>
    <row r="343" s="1" customFormat="true" ht="126" hidden="false" customHeight="true" outlineLevel="0" collapsed="false">
      <c r="A343" s="13" t="s">
        <v>1180</v>
      </c>
      <c r="B343" s="13" t="s">
        <v>1180</v>
      </c>
      <c r="C343" s="14" t="s">
        <v>1181</v>
      </c>
      <c r="D343" s="14"/>
      <c r="E343" s="14"/>
      <c r="F343" s="15" t="n">
        <v>8</v>
      </c>
      <c r="G343" s="16" t="n">
        <v>2495.6724137931</v>
      </c>
      <c r="H343" s="13"/>
      <c r="I343" s="13" t="n">
        <f aca="false">$H343*$G$343</f>
        <v>0</v>
      </c>
      <c r="J343" s="17"/>
      <c r="K343" s="17"/>
      <c r="L343" s="13" t="s">
        <v>20</v>
      </c>
      <c r="M343" s="20" t="s">
        <v>1182</v>
      </c>
      <c r="N343" s="20"/>
      <c r="O343" s="15" t="n">
        <v>1</v>
      </c>
      <c r="P343" s="13" t="s">
        <v>1183</v>
      </c>
      <c r="Q343" s="18" t="n">
        <v>49</v>
      </c>
      <c r="R343" s="13" t="s">
        <v>23</v>
      </c>
    </row>
    <row r="344" s="1" customFormat="true" ht="12.9" hidden="false" customHeight="true" outlineLevel="0" collapsed="false">
      <c r="A344" s="11" t="s">
        <v>1184</v>
      </c>
      <c r="B344" s="11"/>
      <c r="C344" s="11"/>
      <c r="D344" s="11"/>
      <c r="E344" s="11"/>
      <c r="F344" s="11"/>
      <c r="G344" s="12" t="n">
        <v>0</v>
      </c>
      <c r="H344" s="12"/>
      <c r="I344" s="12"/>
      <c r="O344" s="12"/>
    </row>
    <row r="345" s="1" customFormat="true" ht="126" hidden="false" customHeight="true" outlineLevel="0" collapsed="false">
      <c r="A345" s="13" t="s">
        <v>1185</v>
      </c>
      <c r="B345" s="13" t="s">
        <v>1185</v>
      </c>
      <c r="C345" s="14" t="s">
        <v>1186</v>
      </c>
      <c r="D345" s="14"/>
      <c r="E345" s="14"/>
      <c r="F345" s="15" t="n">
        <v>240</v>
      </c>
      <c r="G345" s="16" t="n">
        <v>445.310344827586</v>
      </c>
      <c r="H345" s="13"/>
      <c r="I345" s="13" t="n">
        <f aca="false">$H345*$G$345</f>
        <v>0</v>
      </c>
      <c r="J345" s="17"/>
      <c r="K345" s="17"/>
      <c r="L345" s="13" t="s">
        <v>20</v>
      </c>
      <c r="M345" s="17" t="s">
        <v>1187</v>
      </c>
      <c r="N345" s="17"/>
      <c r="O345" s="15" t="n">
        <v>438</v>
      </c>
      <c r="P345" s="13" t="s">
        <v>1188</v>
      </c>
      <c r="Q345" s="18" t="n">
        <v>56</v>
      </c>
      <c r="R345" s="13" t="s">
        <v>23</v>
      </c>
    </row>
    <row r="346" s="1" customFormat="true" ht="126" hidden="false" customHeight="true" outlineLevel="0" collapsed="false">
      <c r="A346" s="13" t="s">
        <v>1189</v>
      </c>
      <c r="B346" s="13" t="s">
        <v>1189</v>
      </c>
      <c r="C346" s="14" t="s">
        <v>1190</v>
      </c>
      <c r="D346" s="14"/>
      <c r="E346" s="14"/>
      <c r="F346" s="15" t="n">
        <v>72</v>
      </c>
      <c r="G346" s="16" t="n">
        <v>541.086206896552</v>
      </c>
      <c r="H346" s="13"/>
      <c r="I346" s="13" t="n">
        <f aca="false">$H346*$G$346</f>
        <v>0</v>
      </c>
      <c r="J346" s="17"/>
      <c r="K346" s="17"/>
      <c r="L346" s="13" t="s">
        <v>20</v>
      </c>
      <c r="M346" s="20" t="s">
        <v>1191</v>
      </c>
      <c r="N346" s="20"/>
      <c r="O346" s="15" t="n">
        <v>385</v>
      </c>
      <c r="P346" s="13" t="s">
        <v>1192</v>
      </c>
      <c r="Q346" s="18" t="n">
        <v>55</v>
      </c>
      <c r="R346" s="13" t="s">
        <v>23</v>
      </c>
    </row>
    <row r="347" s="1" customFormat="true" ht="126" hidden="false" customHeight="true" outlineLevel="0" collapsed="false">
      <c r="A347" s="13" t="s">
        <v>1193</v>
      </c>
      <c r="B347" s="13" t="s">
        <v>1193</v>
      </c>
      <c r="C347" s="14" t="s">
        <v>1194</v>
      </c>
      <c r="D347" s="14"/>
      <c r="E347" s="14"/>
      <c r="F347" s="15" t="n">
        <v>72</v>
      </c>
      <c r="G347" s="16" t="n">
        <v>514.913793103448</v>
      </c>
      <c r="H347" s="13"/>
      <c r="I347" s="13" t="n">
        <f aca="false">$H347*$G$347</f>
        <v>0</v>
      </c>
      <c r="J347" s="17"/>
      <c r="K347" s="17"/>
      <c r="L347" s="13" t="s">
        <v>20</v>
      </c>
      <c r="M347" s="20" t="s">
        <v>1195</v>
      </c>
      <c r="N347" s="20"/>
      <c r="O347" s="15" t="n">
        <v>19</v>
      </c>
      <c r="P347" s="13" t="s">
        <v>1196</v>
      </c>
      <c r="Q347" s="18" t="n">
        <v>56</v>
      </c>
      <c r="R347" s="13" t="s">
        <v>23</v>
      </c>
    </row>
    <row r="348" s="1" customFormat="true" ht="126" hidden="false" customHeight="true" outlineLevel="0" collapsed="false">
      <c r="A348" s="13" t="s">
        <v>1197</v>
      </c>
      <c r="B348" s="13" t="s">
        <v>1197</v>
      </c>
      <c r="C348" s="14" t="s">
        <v>1198</v>
      </c>
      <c r="D348" s="14"/>
      <c r="E348" s="14"/>
      <c r="F348" s="15" t="n">
        <v>72</v>
      </c>
      <c r="G348" s="16" t="n">
        <v>717.844827586207</v>
      </c>
      <c r="H348" s="13"/>
      <c r="I348" s="13" t="n">
        <f aca="false">$H348*$G$348</f>
        <v>0</v>
      </c>
      <c r="J348" s="17"/>
      <c r="K348" s="17"/>
      <c r="L348" s="13" t="s">
        <v>20</v>
      </c>
      <c r="M348" s="20" t="s">
        <v>1199</v>
      </c>
      <c r="N348" s="20"/>
      <c r="O348" s="15" t="n">
        <v>19</v>
      </c>
      <c r="P348" s="13" t="s">
        <v>1200</v>
      </c>
      <c r="Q348" s="18" t="n">
        <v>55</v>
      </c>
      <c r="R348" s="13" t="s">
        <v>23</v>
      </c>
    </row>
    <row r="349" s="1" customFormat="true" ht="126" hidden="false" customHeight="true" outlineLevel="0" collapsed="false">
      <c r="A349" s="13" t="s">
        <v>1201</v>
      </c>
      <c r="B349" s="13" t="s">
        <v>1201</v>
      </c>
      <c r="C349" s="14" t="s">
        <v>1202</v>
      </c>
      <c r="D349" s="14"/>
      <c r="E349" s="14"/>
      <c r="F349" s="15" t="n">
        <v>72</v>
      </c>
      <c r="G349" s="16" t="n">
        <v>737.568965517242</v>
      </c>
      <c r="H349" s="13"/>
      <c r="I349" s="13" t="n">
        <f aca="false">$H349*$G$349</f>
        <v>0</v>
      </c>
      <c r="J349" s="17"/>
      <c r="K349" s="17"/>
      <c r="L349" s="13" t="s">
        <v>20</v>
      </c>
      <c r="M349" s="17" t="s">
        <v>1203</v>
      </c>
      <c r="N349" s="17"/>
      <c r="O349" s="15" t="n">
        <v>125</v>
      </c>
      <c r="P349" s="13" t="s">
        <v>1204</v>
      </c>
      <c r="Q349" s="18" t="n">
        <v>55</v>
      </c>
      <c r="R349" s="13" t="s">
        <v>23</v>
      </c>
    </row>
    <row r="350" s="1" customFormat="true" ht="12.9" hidden="false" customHeight="true" outlineLevel="0" collapsed="false">
      <c r="A350" s="11" t="s">
        <v>1205</v>
      </c>
      <c r="B350" s="11"/>
      <c r="C350" s="11"/>
      <c r="D350" s="11"/>
      <c r="E350" s="11"/>
      <c r="F350" s="11"/>
      <c r="G350" s="12" t="n">
        <v>0</v>
      </c>
      <c r="H350" s="12"/>
      <c r="I350" s="12"/>
      <c r="O350" s="12"/>
    </row>
    <row r="351" s="1" customFormat="true" ht="126" hidden="false" customHeight="true" outlineLevel="0" collapsed="false">
      <c r="A351" s="13" t="s">
        <v>1206</v>
      </c>
      <c r="B351" s="13" t="s">
        <v>1206</v>
      </c>
      <c r="C351" s="14" t="s">
        <v>1207</v>
      </c>
      <c r="D351" s="14"/>
      <c r="E351" s="14"/>
      <c r="F351" s="15" t="n">
        <v>192</v>
      </c>
      <c r="G351" s="16" t="n">
        <v>294.724137931035</v>
      </c>
      <c r="H351" s="13"/>
      <c r="I351" s="13" t="n">
        <f aca="false">$H351*$G$351</f>
        <v>0</v>
      </c>
      <c r="J351" s="17"/>
      <c r="K351" s="17"/>
      <c r="L351" s="13" t="s">
        <v>20</v>
      </c>
      <c r="M351" s="20" t="s">
        <v>1208</v>
      </c>
      <c r="N351" s="20"/>
      <c r="O351" s="15" t="n">
        <v>647</v>
      </c>
      <c r="P351" s="13" t="s">
        <v>1209</v>
      </c>
      <c r="Q351" s="18" t="n">
        <v>57</v>
      </c>
      <c r="R351" s="13" t="s">
        <v>23</v>
      </c>
    </row>
    <row r="352" s="1" customFormat="true" ht="12.9" hidden="false" customHeight="true" outlineLevel="0" collapsed="false">
      <c r="A352" s="11" t="s">
        <v>1210</v>
      </c>
      <c r="B352" s="11"/>
      <c r="C352" s="11"/>
      <c r="D352" s="11"/>
      <c r="E352" s="11"/>
      <c r="F352" s="11"/>
      <c r="G352" s="12" t="n">
        <v>0</v>
      </c>
      <c r="H352" s="12"/>
      <c r="I352" s="12"/>
      <c r="O352" s="12"/>
    </row>
    <row r="353" s="1" customFormat="true" ht="126" hidden="false" customHeight="true" outlineLevel="0" collapsed="false">
      <c r="A353" s="13" t="s">
        <v>1211</v>
      </c>
      <c r="B353" s="13" t="s">
        <v>1211</v>
      </c>
      <c r="C353" s="14" t="s">
        <v>1212</v>
      </c>
      <c r="D353" s="14"/>
      <c r="E353" s="14"/>
      <c r="F353" s="15" t="n">
        <v>600</v>
      </c>
      <c r="G353" s="16" t="n">
        <v>54.4793103448276</v>
      </c>
      <c r="H353" s="13"/>
      <c r="I353" s="13" t="n">
        <f aca="false">$H353*$G$353</f>
        <v>0</v>
      </c>
      <c r="J353" s="17"/>
      <c r="K353" s="17"/>
      <c r="L353" s="13" t="s">
        <v>237</v>
      </c>
      <c r="M353" s="17" t="s">
        <v>1213</v>
      </c>
      <c r="N353" s="17"/>
      <c r="O353" s="15" t="n">
        <v>3</v>
      </c>
      <c r="P353" s="13" t="s">
        <v>1214</v>
      </c>
      <c r="Q353" s="18" t="n">
        <v>40</v>
      </c>
      <c r="R353" s="13" t="s">
        <v>23</v>
      </c>
    </row>
    <row r="354" s="1" customFormat="true" ht="126" hidden="false" customHeight="true" outlineLevel="0" collapsed="false">
      <c r="A354" s="13" t="s">
        <v>1215</v>
      </c>
      <c r="B354" s="13" t="s">
        <v>1215</v>
      </c>
      <c r="C354" s="14" t="s">
        <v>1216</v>
      </c>
      <c r="D354" s="14"/>
      <c r="E354" s="14"/>
      <c r="F354" s="15" t="n">
        <v>200</v>
      </c>
      <c r="G354" s="16" t="n">
        <v>173.955172413793</v>
      </c>
      <c r="H354" s="13"/>
      <c r="I354" s="13" t="n">
        <f aca="false">$H354*$G$354</f>
        <v>0</v>
      </c>
      <c r="J354" s="17"/>
      <c r="K354" s="17"/>
      <c r="L354" s="13" t="s">
        <v>237</v>
      </c>
      <c r="M354" s="17" t="s">
        <v>1217</v>
      </c>
      <c r="N354" s="17"/>
      <c r="O354" s="15" t="n">
        <v>12</v>
      </c>
      <c r="P354" s="13" t="s">
        <v>1218</v>
      </c>
      <c r="Q354" s="18" t="n">
        <v>40</v>
      </c>
      <c r="R354" s="13" t="s">
        <v>23</v>
      </c>
    </row>
    <row r="355" s="1" customFormat="true" ht="126" hidden="false" customHeight="true" outlineLevel="0" collapsed="false">
      <c r="A355" s="13" t="s">
        <v>1219</v>
      </c>
      <c r="B355" s="13" t="s">
        <v>1219</v>
      </c>
      <c r="C355" s="14" t="s">
        <v>1220</v>
      </c>
      <c r="D355" s="14"/>
      <c r="E355" s="14"/>
      <c r="F355" s="15" t="n">
        <v>192</v>
      </c>
      <c r="G355" s="16" t="n">
        <v>128.1</v>
      </c>
      <c r="H355" s="13"/>
      <c r="I355" s="13" t="n">
        <f aca="false">$H355*$G$355</f>
        <v>0</v>
      </c>
      <c r="J355" s="17"/>
      <c r="K355" s="17"/>
      <c r="L355" s="13" t="s">
        <v>237</v>
      </c>
      <c r="M355" s="17" t="s">
        <v>1221</v>
      </c>
      <c r="N355" s="17"/>
      <c r="O355" s="15" t="n">
        <v>65</v>
      </c>
      <c r="P355" s="13" t="s">
        <v>1222</v>
      </c>
      <c r="Q355" s="18" t="n">
        <v>40</v>
      </c>
      <c r="R355" s="13" t="s">
        <v>23</v>
      </c>
    </row>
    <row r="356" s="1" customFormat="true" ht="126" hidden="false" customHeight="true" outlineLevel="0" collapsed="false">
      <c r="A356" s="13" t="s">
        <v>1223</v>
      </c>
      <c r="B356" s="13" t="s">
        <v>1223</v>
      </c>
      <c r="C356" s="14" t="s">
        <v>1224</v>
      </c>
      <c r="D356" s="14"/>
      <c r="E356" s="14"/>
      <c r="F356" s="15" t="n">
        <v>600</v>
      </c>
      <c r="G356" s="16" t="n">
        <v>41.0172413793104</v>
      </c>
      <c r="H356" s="13"/>
      <c r="I356" s="13" t="n">
        <f aca="false">$H356*$G$356</f>
        <v>0</v>
      </c>
      <c r="J356" s="17"/>
      <c r="K356" s="17"/>
      <c r="L356" s="13" t="s">
        <v>237</v>
      </c>
      <c r="M356" s="17" t="s">
        <v>1225</v>
      </c>
      <c r="N356" s="17"/>
      <c r="O356" s="15" t="n">
        <v>402</v>
      </c>
      <c r="P356" s="13" t="s">
        <v>1226</v>
      </c>
      <c r="Q356" s="18" t="n">
        <v>40</v>
      </c>
      <c r="R356" s="13" t="s">
        <v>23</v>
      </c>
    </row>
    <row r="357" s="1" customFormat="true" ht="126" hidden="false" customHeight="true" outlineLevel="0" collapsed="false">
      <c r="A357" s="13" t="s">
        <v>1227</v>
      </c>
      <c r="B357" s="13" t="s">
        <v>1227</v>
      </c>
      <c r="C357" s="14" t="s">
        <v>1228</v>
      </c>
      <c r="D357" s="14"/>
      <c r="E357" s="14"/>
      <c r="F357" s="15" t="n">
        <v>600</v>
      </c>
      <c r="G357" s="16" t="n">
        <v>63.7344827586207</v>
      </c>
      <c r="H357" s="13"/>
      <c r="I357" s="13" t="n">
        <f aca="false">$H357*$G$357</f>
        <v>0</v>
      </c>
      <c r="J357" s="17"/>
      <c r="K357" s="17"/>
      <c r="L357" s="13" t="s">
        <v>237</v>
      </c>
      <c r="M357" s="17" t="s">
        <v>1229</v>
      </c>
      <c r="N357" s="17"/>
      <c r="O357" s="15" t="n">
        <v>78</v>
      </c>
      <c r="P357" s="13" t="s">
        <v>1230</v>
      </c>
      <c r="Q357" s="18" t="n">
        <v>40</v>
      </c>
      <c r="R357" s="13" t="s">
        <v>23</v>
      </c>
    </row>
    <row r="358" s="1" customFormat="true" ht="12.9" hidden="false" customHeight="true" outlineLevel="0" collapsed="false">
      <c r="A358" s="11" t="s">
        <v>1231</v>
      </c>
      <c r="B358" s="11"/>
      <c r="C358" s="11"/>
      <c r="D358" s="11"/>
      <c r="E358" s="11"/>
      <c r="F358" s="11"/>
      <c r="G358" s="12" t="n">
        <v>0</v>
      </c>
      <c r="H358" s="12"/>
      <c r="I358" s="12"/>
      <c r="O358" s="12"/>
    </row>
    <row r="359" s="1" customFormat="true" ht="126" hidden="false" customHeight="true" outlineLevel="0" collapsed="false">
      <c r="A359" s="13" t="s">
        <v>1232</v>
      </c>
      <c r="B359" s="13" t="s">
        <v>1232</v>
      </c>
      <c r="C359" s="14" t="s">
        <v>1233</v>
      </c>
      <c r="D359" s="14"/>
      <c r="E359" s="14"/>
      <c r="F359" s="15" t="n">
        <v>12</v>
      </c>
      <c r="G359" s="16" t="n">
        <v>1130.34482758621</v>
      </c>
      <c r="H359" s="13"/>
      <c r="I359" s="13" t="n">
        <f aca="false">$H359*$G$359</f>
        <v>0</v>
      </c>
      <c r="J359" s="17"/>
      <c r="K359" s="17"/>
      <c r="L359" s="13" t="s">
        <v>20</v>
      </c>
      <c r="M359" s="17" t="s">
        <v>1234</v>
      </c>
      <c r="N359" s="17"/>
      <c r="O359" s="15" t="n">
        <v>625</v>
      </c>
      <c r="P359" s="13" t="s">
        <v>1235</v>
      </c>
      <c r="Q359" s="18" t="n">
        <v>55</v>
      </c>
      <c r="R359" s="13" t="s">
        <v>23</v>
      </c>
    </row>
    <row r="360" s="1" customFormat="true" ht="126" hidden="false" customHeight="true" outlineLevel="0" collapsed="false">
      <c r="A360" s="13" t="s">
        <v>1236</v>
      </c>
      <c r="B360" s="13" t="s">
        <v>1236</v>
      </c>
      <c r="C360" s="14" t="s">
        <v>1237</v>
      </c>
      <c r="D360" s="14"/>
      <c r="E360" s="14"/>
      <c r="F360" s="15" t="n">
        <v>24</v>
      </c>
      <c r="G360" s="16" t="n">
        <v>935.758620689655</v>
      </c>
      <c r="H360" s="13"/>
      <c r="I360" s="13" t="n">
        <f aca="false">$H360*$G$360</f>
        <v>0</v>
      </c>
      <c r="J360" s="17"/>
      <c r="K360" s="17"/>
      <c r="L360" s="13" t="s">
        <v>20</v>
      </c>
      <c r="M360" s="17" t="s">
        <v>1238</v>
      </c>
      <c r="N360" s="17"/>
      <c r="O360" s="15" t="n">
        <v>844</v>
      </c>
      <c r="P360" s="13" t="s">
        <v>1239</v>
      </c>
      <c r="Q360" s="18" t="n">
        <v>55</v>
      </c>
      <c r="R360" s="13" t="s">
        <v>23</v>
      </c>
    </row>
    <row r="361" s="1" customFormat="true" ht="12.9" hidden="false" customHeight="true" outlineLevel="0" collapsed="false">
      <c r="A361" s="11" t="s">
        <v>1240</v>
      </c>
      <c r="B361" s="11"/>
      <c r="C361" s="11"/>
      <c r="D361" s="11"/>
      <c r="E361" s="11"/>
      <c r="F361" s="11"/>
      <c r="G361" s="12" t="n">
        <v>0</v>
      </c>
      <c r="H361" s="12"/>
      <c r="I361" s="12"/>
      <c r="O361" s="12"/>
    </row>
    <row r="362" s="1" customFormat="true" ht="126" hidden="false" customHeight="true" outlineLevel="0" collapsed="false">
      <c r="A362" s="13" t="s">
        <v>1241</v>
      </c>
      <c r="B362" s="13" t="s">
        <v>1241</v>
      </c>
      <c r="C362" s="14" t="s">
        <v>1242</v>
      </c>
      <c r="D362" s="14"/>
      <c r="E362" s="14"/>
      <c r="F362" s="15" t="n">
        <v>1</v>
      </c>
      <c r="G362" s="16" t="n">
        <v>19061.6724137931</v>
      </c>
      <c r="H362" s="13"/>
      <c r="I362" s="13" t="n">
        <f aca="false">$H362*$G$362</f>
        <v>0</v>
      </c>
      <c r="J362" s="17"/>
      <c r="K362" s="17"/>
      <c r="L362" s="13" t="s">
        <v>20</v>
      </c>
      <c r="M362" s="17" t="s">
        <v>1243</v>
      </c>
      <c r="N362" s="17"/>
      <c r="O362" s="15" t="n">
        <v>125</v>
      </c>
      <c r="P362" s="13" t="s">
        <v>1244</v>
      </c>
      <c r="Q362" s="18" t="n">
        <v>48</v>
      </c>
      <c r="R362" s="13" t="s">
        <v>23</v>
      </c>
    </row>
    <row r="363" s="1" customFormat="true" ht="126" hidden="false" customHeight="true" outlineLevel="0" collapsed="false">
      <c r="A363" s="13" t="s">
        <v>1245</v>
      </c>
      <c r="B363" s="13" t="s">
        <v>1245</v>
      </c>
      <c r="C363" s="14" t="s">
        <v>1246</v>
      </c>
      <c r="D363" s="14"/>
      <c r="E363" s="14"/>
      <c r="F363" s="15" t="n">
        <v>1</v>
      </c>
      <c r="G363" s="16" t="n">
        <v>19062.8103448276</v>
      </c>
      <c r="H363" s="13"/>
      <c r="I363" s="13" t="n">
        <f aca="false">$H363*$G$363</f>
        <v>0</v>
      </c>
      <c r="J363" s="17"/>
      <c r="K363" s="17"/>
      <c r="L363" s="13" t="s">
        <v>20</v>
      </c>
      <c r="M363" s="17" t="s">
        <v>1247</v>
      </c>
      <c r="N363" s="17"/>
      <c r="O363" s="15" t="n">
        <v>103</v>
      </c>
      <c r="P363" s="13" t="s">
        <v>1244</v>
      </c>
      <c r="Q363" s="18" t="n">
        <v>51</v>
      </c>
      <c r="R363" s="13" t="s">
        <v>23</v>
      </c>
    </row>
    <row r="364" s="1" customFormat="true" ht="126" hidden="false" customHeight="true" outlineLevel="0" collapsed="false">
      <c r="A364" s="13" t="s">
        <v>1248</v>
      </c>
      <c r="B364" s="13" t="s">
        <v>1248</v>
      </c>
      <c r="C364" s="14" t="s">
        <v>1249</v>
      </c>
      <c r="D364" s="14"/>
      <c r="E364" s="14"/>
      <c r="F364" s="15" t="n">
        <v>1</v>
      </c>
      <c r="G364" s="16" t="n">
        <v>19061.6724137931</v>
      </c>
      <c r="H364" s="13"/>
      <c r="I364" s="13" t="n">
        <f aca="false">$H364*$G$364</f>
        <v>0</v>
      </c>
      <c r="J364" s="17"/>
      <c r="K364" s="17"/>
      <c r="L364" s="13" t="s">
        <v>20</v>
      </c>
      <c r="M364" s="17" t="s">
        <v>1250</v>
      </c>
      <c r="N364" s="17"/>
      <c r="O364" s="15" t="n">
        <v>97</v>
      </c>
      <c r="P364" s="13" t="s">
        <v>1244</v>
      </c>
      <c r="Q364" s="18" t="n">
        <v>48</v>
      </c>
      <c r="R364" s="13" t="s">
        <v>23</v>
      </c>
    </row>
    <row r="365" s="1" customFormat="true" ht="126" hidden="false" customHeight="true" outlineLevel="0" collapsed="false">
      <c r="A365" s="13" t="s">
        <v>1251</v>
      </c>
      <c r="B365" s="13" t="s">
        <v>1251</v>
      </c>
      <c r="C365" s="14" t="s">
        <v>1252</v>
      </c>
      <c r="D365" s="14"/>
      <c r="E365" s="14"/>
      <c r="F365" s="15" t="n">
        <v>1</v>
      </c>
      <c r="G365" s="16" t="n">
        <v>19062.8103448276</v>
      </c>
      <c r="H365" s="13"/>
      <c r="I365" s="13" t="n">
        <f aca="false">$H365*$G$365</f>
        <v>0</v>
      </c>
      <c r="J365" s="17"/>
      <c r="K365" s="17"/>
      <c r="L365" s="13" t="s">
        <v>20</v>
      </c>
      <c r="M365" s="17" t="s">
        <v>1253</v>
      </c>
      <c r="N365" s="17"/>
      <c r="O365" s="15" t="n">
        <v>84</v>
      </c>
      <c r="P365" s="13" t="s">
        <v>1244</v>
      </c>
      <c r="Q365" s="18" t="n">
        <v>52</v>
      </c>
      <c r="R365" s="13" t="s">
        <v>23</v>
      </c>
    </row>
    <row r="366" s="1" customFormat="true" ht="126" hidden="false" customHeight="true" outlineLevel="0" collapsed="false">
      <c r="A366" s="13" t="s">
        <v>1254</v>
      </c>
      <c r="B366" s="13" t="s">
        <v>1254</v>
      </c>
      <c r="C366" s="14" t="s">
        <v>1255</v>
      </c>
      <c r="D366" s="14"/>
      <c r="E366" s="14"/>
      <c r="F366" s="15" t="n">
        <v>1</v>
      </c>
      <c r="G366" s="16" t="n">
        <v>19062.8103448276</v>
      </c>
      <c r="H366" s="13"/>
      <c r="I366" s="13" t="n">
        <f aca="false">$H366*$G$366</f>
        <v>0</v>
      </c>
      <c r="J366" s="17"/>
      <c r="K366" s="17"/>
      <c r="L366" s="13" t="s">
        <v>20</v>
      </c>
      <c r="M366" s="17" t="s">
        <v>1256</v>
      </c>
      <c r="N366" s="17"/>
      <c r="O366" s="15" t="n">
        <v>101</v>
      </c>
      <c r="P366" s="13" t="s">
        <v>1244</v>
      </c>
      <c r="Q366" s="18" t="n">
        <v>51</v>
      </c>
      <c r="R366" s="13" t="s">
        <v>23</v>
      </c>
    </row>
    <row r="367" s="1" customFormat="true" ht="126" hidden="false" customHeight="true" outlineLevel="0" collapsed="false">
      <c r="A367" s="13" t="s">
        <v>1257</v>
      </c>
      <c r="B367" s="13" t="s">
        <v>1257</v>
      </c>
      <c r="C367" s="14" t="s">
        <v>1258</v>
      </c>
      <c r="D367" s="14"/>
      <c r="E367" s="14"/>
      <c r="F367" s="15" t="n">
        <v>1</v>
      </c>
      <c r="G367" s="16" t="n">
        <v>4465.43103448276</v>
      </c>
      <c r="H367" s="13"/>
      <c r="I367" s="13" t="n">
        <f aca="false">$H367*$G$367</f>
        <v>0</v>
      </c>
      <c r="J367" s="17"/>
      <c r="K367" s="17"/>
      <c r="L367" s="13" t="s">
        <v>20</v>
      </c>
      <c r="M367" s="17" t="s">
        <v>1259</v>
      </c>
      <c r="N367" s="17"/>
      <c r="O367" s="15" t="n">
        <v>67</v>
      </c>
      <c r="P367" s="13" t="s">
        <v>1260</v>
      </c>
      <c r="Q367" s="18" t="n">
        <v>46</v>
      </c>
      <c r="R367" s="13" t="s">
        <v>23</v>
      </c>
    </row>
    <row r="368" s="1" customFormat="true" ht="126" hidden="false" customHeight="true" outlineLevel="0" collapsed="false">
      <c r="A368" s="13" t="s">
        <v>1261</v>
      </c>
      <c r="B368" s="13" t="s">
        <v>1261</v>
      </c>
      <c r="C368" s="14" t="s">
        <v>1262</v>
      </c>
      <c r="D368" s="14"/>
      <c r="E368" s="14"/>
      <c r="F368" s="15" t="n">
        <v>1</v>
      </c>
      <c r="G368" s="16" t="n">
        <v>19962.5344827586</v>
      </c>
      <c r="H368" s="13"/>
      <c r="I368" s="13" t="n">
        <f aca="false">$H368*$G$368</f>
        <v>0</v>
      </c>
      <c r="J368" s="17"/>
      <c r="K368" s="17"/>
      <c r="L368" s="13" t="s">
        <v>20</v>
      </c>
      <c r="M368" s="17" t="s">
        <v>1263</v>
      </c>
      <c r="N368" s="17"/>
      <c r="O368" s="15" t="n">
        <v>80</v>
      </c>
      <c r="P368" s="13" t="s">
        <v>1244</v>
      </c>
      <c r="Q368" s="18" t="n">
        <v>52</v>
      </c>
      <c r="R368" s="13" t="s">
        <v>23</v>
      </c>
    </row>
    <row r="369" s="1" customFormat="true" ht="126" hidden="false" customHeight="true" outlineLevel="0" collapsed="false">
      <c r="A369" s="13" t="s">
        <v>1264</v>
      </c>
      <c r="B369" s="13" t="s">
        <v>1264</v>
      </c>
      <c r="C369" s="14" t="s">
        <v>1265</v>
      </c>
      <c r="D369" s="14"/>
      <c r="E369" s="14"/>
      <c r="F369" s="15" t="n">
        <v>1</v>
      </c>
      <c r="G369" s="16" t="n">
        <v>19963.8620689655</v>
      </c>
      <c r="H369" s="13"/>
      <c r="I369" s="13" t="n">
        <f aca="false">$H369*$G$369</f>
        <v>0</v>
      </c>
      <c r="J369" s="17"/>
      <c r="K369" s="17"/>
      <c r="L369" s="13" t="s">
        <v>20</v>
      </c>
      <c r="M369" s="17" t="s">
        <v>1266</v>
      </c>
      <c r="N369" s="17"/>
      <c r="O369" s="15" t="n">
        <v>169</v>
      </c>
      <c r="P369" s="13" t="s">
        <v>1267</v>
      </c>
      <c r="Q369" s="18" t="n">
        <v>48</v>
      </c>
      <c r="R369" s="13" t="s">
        <v>23</v>
      </c>
    </row>
    <row r="370" s="1" customFormat="true" ht="12.9" hidden="false" customHeight="true" outlineLevel="0" collapsed="false">
      <c r="A370" s="11" t="s">
        <v>1268</v>
      </c>
      <c r="B370" s="11"/>
      <c r="C370" s="11"/>
      <c r="D370" s="11"/>
      <c r="E370" s="11"/>
      <c r="F370" s="11"/>
      <c r="G370" s="12" t="n">
        <v>0</v>
      </c>
      <c r="H370" s="12"/>
      <c r="I370" s="12"/>
      <c r="O370" s="12"/>
    </row>
    <row r="371" s="1" customFormat="true" ht="126" hidden="false" customHeight="true" outlineLevel="0" collapsed="false">
      <c r="A371" s="13" t="s">
        <v>1269</v>
      </c>
      <c r="B371" s="13" t="s">
        <v>1269</v>
      </c>
      <c r="C371" s="14" t="s">
        <v>1270</v>
      </c>
      <c r="D371" s="14"/>
      <c r="E371" s="14"/>
      <c r="F371" s="15" t="n">
        <v>30</v>
      </c>
      <c r="G371" s="16" t="n">
        <v>1534.12068965517</v>
      </c>
      <c r="H371" s="13"/>
      <c r="I371" s="13" t="n">
        <f aca="false">$H371*$G$371</f>
        <v>0</v>
      </c>
      <c r="J371" s="17"/>
      <c r="K371" s="17"/>
      <c r="L371" s="13" t="s">
        <v>20</v>
      </c>
      <c r="M371" s="17" t="s">
        <v>1271</v>
      </c>
      <c r="N371" s="17"/>
      <c r="O371" s="15" t="n">
        <v>198</v>
      </c>
      <c r="P371" s="13" t="s">
        <v>1272</v>
      </c>
      <c r="Q371" s="18" t="n">
        <v>53</v>
      </c>
      <c r="R371" s="13" t="s">
        <v>23</v>
      </c>
    </row>
    <row r="372" s="1" customFormat="true" ht="126" hidden="false" customHeight="true" outlineLevel="0" collapsed="false">
      <c r="A372" s="13" t="s">
        <v>1273</v>
      </c>
      <c r="B372" s="13" t="s">
        <v>1273</v>
      </c>
      <c r="C372" s="14" t="s">
        <v>1274</v>
      </c>
      <c r="D372" s="14"/>
      <c r="E372" s="14"/>
      <c r="F372" s="15" t="n">
        <v>30</v>
      </c>
      <c r="G372" s="16" t="n">
        <v>1642.03448275862</v>
      </c>
      <c r="H372" s="13"/>
      <c r="I372" s="13" t="n">
        <f aca="false">$H372*$G$372</f>
        <v>0</v>
      </c>
      <c r="J372" s="17"/>
      <c r="K372" s="17"/>
      <c r="L372" s="13" t="s">
        <v>20</v>
      </c>
      <c r="M372" s="17" t="s">
        <v>1275</v>
      </c>
      <c r="N372" s="17"/>
      <c r="O372" s="15" t="n">
        <v>476</v>
      </c>
      <c r="P372" s="13" t="s">
        <v>1276</v>
      </c>
      <c r="Q372" s="18" t="n">
        <v>53</v>
      </c>
      <c r="R372" s="13" t="s">
        <v>23</v>
      </c>
    </row>
    <row r="373" s="1" customFormat="true" ht="126" hidden="false" customHeight="true" outlineLevel="0" collapsed="false">
      <c r="A373" s="13" t="s">
        <v>1277</v>
      </c>
      <c r="B373" s="13" t="s">
        <v>1278</v>
      </c>
      <c r="C373" s="14" t="s">
        <v>1279</v>
      </c>
      <c r="D373" s="14"/>
      <c r="E373" s="14"/>
      <c r="F373" s="15" t="n">
        <v>30</v>
      </c>
      <c r="G373" s="16" t="n">
        <v>1919.87931034483</v>
      </c>
      <c r="H373" s="13"/>
      <c r="I373" s="13" t="n">
        <f aca="false">$H373*$G$373</f>
        <v>0</v>
      </c>
      <c r="J373" s="17"/>
      <c r="K373" s="17"/>
      <c r="L373" s="13" t="s">
        <v>20</v>
      </c>
      <c r="M373" s="17" t="s">
        <v>1280</v>
      </c>
      <c r="N373" s="17"/>
      <c r="O373" s="15" t="n">
        <v>20</v>
      </c>
      <c r="P373" s="13" t="s">
        <v>1281</v>
      </c>
      <c r="Q373" s="18" t="n">
        <v>53</v>
      </c>
      <c r="R373" s="13" t="s">
        <v>23</v>
      </c>
    </row>
    <row r="374" s="1" customFormat="true" ht="126" hidden="false" customHeight="true" outlineLevel="0" collapsed="false">
      <c r="A374" s="13" t="s">
        <v>1282</v>
      </c>
      <c r="B374" s="13" t="s">
        <v>1282</v>
      </c>
      <c r="C374" s="14" t="s">
        <v>1283</v>
      </c>
      <c r="D374" s="14"/>
      <c r="E374" s="14"/>
      <c r="F374" s="15" t="n">
        <v>40</v>
      </c>
      <c r="G374" s="16" t="n">
        <v>1087.2724137931</v>
      </c>
      <c r="H374" s="13"/>
      <c r="I374" s="13" t="n">
        <f aca="false">$H374*$G$374</f>
        <v>0</v>
      </c>
      <c r="J374" s="17"/>
      <c r="K374" s="17"/>
      <c r="L374" s="13" t="s">
        <v>237</v>
      </c>
      <c r="M374" s="17" t="s">
        <v>1284</v>
      </c>
      <c r="N374" s="17"/>
      <c r="O374" s="15" t="n">
        <v>10</v>
      </c>
      <c r="P374" s="13" t="s">
        <v>1285</v>
      </c>
      <c r="Q374" s="18" t="n">
        <v>51</v>
      </c>
      <c r="R374" s="13" t="s">
        <v>23</v>
      </c>
    </row>
    <row r="375" s="1" customFormat="true" ht="126" hidden="false" customHeight="true" outlineLevel="0" collapsed="false">
      <c r="A375" s="13" t="s">
        <v>1286</v>
      </c>
      <c r="B375" s="13" t="s">
        <v>1286</v>
      </c>
      <c r="C375" s="14" t="s">
        <v>1287</v>
      </c>
      <c r="D375" s="14"/>
      <c r="E375" s="14"/>
      <c r="F375" s="15" t="n">
        <v>200</v>
      </c>
      <c r="G375" s="16" t="n">
        <v>209.713793103448</v>
      </c>
      <c r="H375" s="13"/>
      <c r="I375" s="13" t="n">
        <f aca="false">$H375*$G$375</f>
        <v>0</v>
      </c>
      <c r="J375" s="17"/>
      <c r="K375" s="17"/>
      <c r="L375" s="13" t="s">
        <v>237</v>
      </c>
      <c r="M375" s="17" t="s">
        <v>1288</v>
      </c>
      <c r="N375" s="17"/>
      <c r="O375" s="15" t="n">
        <v>112</v>
      </c>
      <c r="P375" s="13" t="s">
        <v>1289</v>
      </c>
      <c r="Q375" s="18" t="n">
        <v>57</v>
      </c>
      <c r="R375" s="13" t="s">
        <v>23</v>
      </c>
    </row>
    <row r="376" s="1" customFormat="true" ht="126" hidden="false" customHeight="true" outlineLevel="0" collapsed="false">
      <c r="A376" s="13" t="s">
        <v>1290</v>
      </c>
      <c r="B376" s="13" t="s">
        <v>1290</v>
      </c>
      <c r="C376" s="14" t="s">
        <v>1291</v>
      </c>
      <c r="D376" s="14"/>
      <c r="E376" s="14"/>
      <c r="F376" s="15" t="n">
        <v>200</v>
      </c>
      <c r="G376" s="16" t="n">
        <v>305.210344827586</v>
      </c>
      <c r="H376" s="13"/>
      <c r="I376" s="13" t="n">
        <f aca="false">$H376*$G$376</f>
        <v>0</v>
      </c>
      <c r="J376" s="17"/>
      <c r="K376" s="17"/>
      <c r="L376" s="13" t="s">
        <v>237</v>
      </c>
      <c r="M376" s="17" t="s">
        <v>1292</v>
      </c>
      <c r="N376" s="17"/>
      <c r="O376" s="15" t="n">
        <v>3</v>
      </c>
      <c r="P376" s="13" t="s">
        <v>1289</v>
      </c>
      <c r="Q376" s="18" t="n">
        <v>57</v>
      </c>
      <c r="R376" s="13" t="s">
        <v>23</v>
      </c>
    </row>
    <row r="377" s="1" customFormat="true" ht="12.9" hidden="false" customHeight="true" outlineLevel="0" collapsed="false">
      <c r="A377" s="11" t="s">
        <v>1293</v>
      </c>
      <c r="B377" s="11"/>
      <c r="C377" s="11"/>
      <c r="D377" s="11"/>
      <c r="E377" s="11"/>
      <c r="F377" s="11"/>
      <c r="G377" s="12" t="n">
        <v>0</v>
      </c>
      <c r="H377" s="12"/>
      <c r="I377" s="12"/>
      <c r="O377" s="12"/>
    </row>
    <row r="378" s="1" customFormat="true" ht="126" hidden="false" customHeight="true" outlineLevel="0" collapsed="false">
      <c r="A378" s="13" t="s">
        <v>1294</v>
      </c>
      <c r="B378" s="13" t="s">
        <v>1294</v>
      </c>
      <c r="C378" s="14" t="s">
        <v>1295</v>
      </c>
      <c r="D378" s="14"/>
      <c r="E378" s="14"/>
      <c r="F378" s="15" t="n">
        <v>120</v>
      </c>
      <c r="G378" s="16" t="n">
        <v>1121.81034482759</v>
      </c>
      <c r="H378" s="13"/>
      <c r="I378" s="13" t="n">
        <f aca="false">$H378*$G$378</f>
        <v>0</v>
      </c>
      <c r="J378" s="17"/>
      <c r="K378" s="17"/>
      <c r="L378" s="13" t="s">
        <v>20</v>
      </c>
      <c r="M378" s="17" t="s">
        <v>1296</v>
      </c>
      <c r="N378" s="17"/>
      <c r="O378" s="15" t="n">
        <v>312</v>
      </c>
      <c r="P378" s="13" t="s">
        <v>1297</v>
      </c>
      <c r="Q378" s="18" t="n">
        <v>54</v>
      </c>
      <c r="R378" s="13" t="s">
        <v>23</v>
      </c>
    </row>
    <row r="379" s="1" customFormat="true" ht="126" hidden="false" customHeight="true" outlineLevel="0" collapsed="false">
      <c r="A379" s="13" t="s">
        <v>1298</v>
      </c>
      <c r="B379" s="13" t="s">
        <v>1298</v>
      </c>
      <c r="C379" s="14" t="s">
        <v>1299</v>
      </c>
      <c r="D379" s="14"/>
      <c r="E379" s="14"/>
      <c r="F379" s="15" t="n">
        <v>120</v>
      </c>
      <c r="G379" s="16" t="n">
        <v>1121.81034482759</v>
      </c>
      <c r="H379" s="13"/>
      <c r="I379" s="13" t="n">
        <f aca="false">$H379*$G$379</f>
        <v>0</v>
      </c>
      <c r="J379" s="17"/>
      <c r="K379" s="17"/>
      <c r="L379" s="13" t="s">
        <v>20</v>
      </c>
      <c r="M379" s="17" t="s">
        <v>1300</v>
      </c>
      <c r="N379" s="17"/>
      <c r="O379" s="15" t="n">
        <v>471</v>
      </c>
      <c r="P379" s="13" t="s">
        <v>1297</v>
      </c>
      <c r="Q379" s="18" t="n">
        <v>54</v>
      </c>
      <c r="R379" s="13" t="s">
        <v>23</v>
      </c>
    </row>
    <row r="380" s="1" customFormat="true" ht="126" hidden="false" customHeight="true" outlineLevel="0" collapsed="false">
      <c r="A380" s="13" t="s">
        <v>1301</v>
      </c>
      <c r="B380" s="13" t="s">
        <v>1301</v>
      </c>
      <c r="C380" s="14" t="s">
        <v>1302</v>
      </c>
      <c r="D380" s="14"/>
      <c r="E380" s="14"/>
      <c r="F380" s="15" t="n">
        <v>120</v>
      </c>
      <c r="G380" s="16" t="n">
        <v>1121.81034482759</v>
      </c>
      <c r="H380" s="13"/>
      <c r="I380" s="13" t="n">
        <f aca="false">$H380*$G$380</f>
        <v>0</v>
      </c>
      <c r="J380" s="17"/>
      <c r="K380" s="17"/>
      <c r="L380" s="13" t="s">
        <v>20</v>
      </c>
      <c r="M380" s="17" t="s">
        <v>1303</v>
      </c>
      <c r="N380" s="17"/>
      <c r="O380" s="15" t="n">
        <v>281</v>
      </c>
      <c r="P380" s="13" t="s">
        <v>1304</v>
      </c>
      <c r="Q380" s="18" t="n">
        <v>54</v>
      </c>
      <c r="R380" s="13" t="s">
        <v>23</v>
      </c>
    </row>
    <row r="381" s="1" customFormat="true" ht="126" hidden="false" customHeight="true" outlineLevel="0" collapsed="false">
      <c r="A381" s="13" t="s">
        <v>1305</v>
      </c>
      <c r="B381" s="13" t="s">
        <v>1305</v>
      </c>
      <c r="C381" s="14" t="s">
        <v>1306</v>
      </c>
      <c r="D381" s="14"/>
      <c r="E381" s="14"/>
      <c r="F381" s="15" t="n">
        <v>24</v>
      </c>
      <c r="G381" s="16" t="n">
        <v>765.258620689655</v>
      </c>
      <c r="H381" s="13"/>
      <c r="I381" s="13" t="n">
        <f aca="false">$H381*$G$381</f>
        <v>0</v>
      </c>
      <c r="J381" s="17"/>
      <c r="K381" s="17"/>
      <c r="L381" s="13" t="s">
        <v>20</v>
      </c>
      <c r="M381" s="17" t="s">
        <v>1307</v>
      </c>
      <c r="N381" s="17"/>
      <c r="O381" s="15" t="n">
        <v>60</v>
      </c>
      <c r="P381" s="13" t="s">
        <v>1308</v>
      </c>
      <c r="Q381" s="18" t="n">
        <v>55</v>
      </c>
      <c r="R381" s="13" t="s">
        <v>23</v>
      </c>
    </row>
    <row r="382" s="1" customFormat="true" ht="126" hidden="false" customHeight="true" outlineLevel="0" collapsed="false">
      <c r="A382" s="13" t="s">
        <v>1309</v>
      </c>
      <c r="B382" s="13" t="s">
        <v>1310</v>
      </c>
      <c r="C382" s="14" t="s">
        <v>1311</v>
      </c>
      <c r="D382" s="14"/>
      <c r="E382" s="14"/>
      <c r="F382" s="15" t="n">
        <v>40</v>
      </c>
      <c r="G382" s="16" t="n">
        <v>948.024137931034</v>
      </c>
      <c r="H382" s="13"/>
      <c r="I382" s="13" t="n">
        <f aca="false">$H382*$G$382</f>
        <v>0</v>
      </c>
      <c r="J382" s="17"/>
      <c r="K382" s="17"/>
      <c r="L382" s="13" t="s">
        <v>237</v>
      </c>
      <c r="M382" s="17" t="s">
        <v>1312</v>
      </c>
      <c r="N382" s="17"/>
      <c r="O382" s="15" t="n">
        <v>237</v>
      </c>
      <c r="P382" s="13" t="s">
        <v>1313</v>
      </c>
      <c r="Q382" s="18" t="n">
        <v>51</v>
      </c>
      <c r="R382" s="13" t="s">
        <v>23</v>
      </c>
    </row>
    <row r="383" s="1" customFormat="true" ht="12.9" hidden="false" customHeight="true" outlineLevel="0" collapsed="false">
      <c r="A383" s="11" t="s">
        <v>1314</v>
      </c>
      <c r="B383" s="11"/>
      <c r="C383" s="11"/>
      <c r="D383" s="11"/>
      <c r="E383" s="11"/>
      <c r="F383" s="11"/>
      <c r="G383" s="12" t="n">
        <v>0</v>
      </c>
      <c r="H383" s="12"/>
      <c r="I383" s="12"/>
      <c r="O383" s="12"/>
    </row>
    <row r="384" s="1" customFormat="true" ht="126" hidden="false" customHeight="true" outlineLevel="0" collapsed="false">
      <c r="A384" s="13" t="s">
        <v>1315</v>
      </c>
      <c r="B384" s="13" t="s">
        <v>1315</v>
      </c>
      <c r="C384" s="14" t="s">
        <v>1316</v>
      </c>
      <c r="D384" s="14"/>
      <c r="E384" s="14"/>
      <c r="F384" s="15" t="n">
        <v>3</v>
      </c>
      <c r="G384" s="16" t="n">
        <v>7097.46551724138</v>
      </c>
      <c r="H384" s="13"/>
      <c r="I384" s="13" t="n">
        <f aca="false">$H384*$G$384</f>
        <v>0</v>
      </c>
      <c r="J384" s="17"/>
      <c r="K384" s="17"/>
      <c r="L384" s="13" t="s">
        <v>20</v>
      </c>
      <c r="M384" s="17" t="s">
        <v>1317</v>
      </c>
      <c r="N384" s="17"/>
      <c r="O384" s="15" t="n">
        <v>161</v>
      </c>
      <c r="P384" s="13" t="s">
        <v>1318</v>
      </c>
      <c r="Q384" s="18" t="n">
        <v>47</v>
      </c>
      <c r="R384" s="13" t="s">
        <v>23</v>
      </c>
    </row>
    <row r="385" s="1" customFormat="true" ht="126" hidden="false" customHeight="true" outlineLevel="0" collapsed="false">
      <c r="A385" s="13" t="s">
        <v>1319</v>
      </c>
      <c r="B385" s="13" t="s">
        <v>1319</v>
      </c>
      <c r="C385" s="14" t="s">
        <v>1320</v>
      </c>
      <c r="D385" s="14"/>
      <c r="E385" s="14"/>
      <c r="F385" s="15" t="n">
        <v>6</v>
      </c>
      <c r="G385" s="16" t="n">
        <v>5430.77586206897</v>
      </c>
      <c r="H385" s="13"/>
      <c r="I385" s="13" t="n">
        <f aca="false">$H385*$G$385</f>
        <v>0</v>
      </c>
      <c r="J385" s="17"/>
      <c r="K385" s="17"/>
      <c r="L385" s="13" t="s">
        <v>20</v>
      </c>
      <c r="M385" s="17" t="s">
        <v>1321</v>
      </c>
      <c r="N385" s="17"/>
      <c r="O385" s="15" t="n">
        <v>30</v>
      </c>
      <c r="P385" s="13" t="s">
        <v>1322</v>
      </c>
      <c r="Q385" s="18" t="n">
        <v>49</v>
      </c>
      <c r="R385" s="13" t="s">
        <v>23</v>
      </c>
    </row>
    <row r="386" s="1" customFormat="true" ht="12.9" hidden="false" customHeight="true" outlineLevel="0" collapsed="false">
      <c r="A386" s="11" t="s">
        <v>1323</v>
      </c>
      <c r="B386" s="11"/>
      <c r="C386" s="11"/>
      <c r="D386" s="11"/>
      <c r="E386" s="11"/>
      <c r="F386" s="11"/>
      <c r="G386" s="12" t="n">
        <v>0</v>
      </c>
      <c r="H386" s="12"/>
      <c r="I386" s="12"/>
      <c r="O386" s="12"/>
    </row>
    <row r="387" s="1" customFormat="true" ht="126" hidden="false" customHeight="true" outlineLevel="0" collapsed="false">
      <c r="A387" s="13" t="s">
        <v>1324</v>
      </c>
      <c r="B387" s="13" t="s">
        <v>1324</v>
      </c>
      <c r="C387" s="14" t="s">
        <v>1325</v>
      </c>
      <c r="D387" s="14"/>
      <c r="E387" s="14"/>
      <c r="F387" s="15" t="n">
        <v>14</v>
      </c>
      <c r="G387" s="16" t="n">
        <v>2259.74137931035</v>
      </c>
      <c r="H387" s="13"/>
      <c r="I387" s="13" t="n">
        <f aca="false">$H387*$G$387</f>
        <v>0</v>
      </c>
      <c r="J387" s="17"/>
      <c r="K387" s="17"/>
      <c r="L387" s="13" t="s">
        <v>20</v>
      </c>
      <c r="M387" s="17" t="s">
        <v>1326</v>
      </c>
      <c r="N387" s="17"/>
      <c r="O387" s="15" t="n">
        <v>117</v>
      </c>
      <c r="P387" s="13" t="s">
        <v>1327</v>
      </c>
      <c r="Q387" s="18" t="n">
        <v>47</v>
      </c>
      <c r="R387" s="13" t="s">
        <v>23</v>
      </c>
    </row>
    <row r="388" s="1" customFormat="true" ht="126" hidden="false" customHeight="true" outlineLevel="0" collapsed="false">
      <c r="A388" s="13" t="s">
        <v>1328</v>
      </c>
      <c r="B388" s="13" t="s">
        <v>1328</v>
      </c>
      <c r="C388" s="14" t="s">
        <v>1329</v>
      </c>
      <c r="D388" s="14"/>
      <c r="E388" s="14"/>
      <c r="F388" s="15" t="n">
        <v>14</v>
      </c>
      <c r="G388" s="16" t="n">
        <v>1897.5</v>
      </c>
      <c r="H388" s="13"/>
      <c r="I388" s="13" t="n">
        <f aca="false">$H388*$G$388</f>
        <v>0</v>
      </c>
      <c r="J388" s="17"/>
      <c r="K388" s="17"/>
      <c r="L388" s="13" t="s">
        <v>20</v>
      </c>
      <c r="M388" s="17" t="s">
        <v>1330</v>
      </c>
      <c r="N388" s="17"/>
      <c r="O388" s="15" t="n">
        <v>46</v>
      </c>
      <c r="P388" s="13" t="s">
        <v>1327</v>
      </c>
      <c r="Q388" s="18" t="n">
        <v>47</v>
      </c>
      <c r="R388" s="13" t="s">
        <v>23</v>
      </c>
    </row>
    <row r="389" s="1" customFormat="true" ht="126" hidden="false" customHeight="true" outlineLevel="0" collapsed="false">
      <c r="A389" s="13" t="s">
        <v>1331</v>
      </c>
      <c r="B389" s="13" t="s">
        <v>1331</v>
      </c>
      <c r="C389" s="14" t="s">
        <v>1332</v>
      </c>
      <c r="D389" s="14"/>
      <c r="E389" s="14"/>
      <c r="F389" s="15" t="n">
        <v>14</v>
      </c>
      <c r="G389" s="16" t="n">
        <v>2259.74137931035</v>
      </c>
      <c r="H389" s="13"/>
      <c r="I389" s="13" t="n">
        <f aca="false">$H389*$G$389</f>
        <v>0</v>
      </c>
      <c r="J389" s="17"/>
      <c r="K389" s="17"/>
      <c r="L389" s="13" t="s">
        <v>20</v>
      </c>
      <c r="M389" s="17" t="s">
        <v>1333</v>
      </c>
      <c r="N389" s="17"/>
      <c r="O389" s="15" t="n">
        <v>135</v>
      </c>
      <c r="P389" s="13" t="s">
        <v>1327</v>
      </c>
      <c r="Q389" s="18" t="n">
        <v>47</v>
      </c>
      <c r="R389" s="13" t="s">
        <v>23</v>
      </c>
    </row>
    <row r="390" s="1" customFormat="true" ht="126" hidden="false" customHeight="true" outlineLevel="0" collapsed="false">
      <c r="A390" s="13" t="s">
        <v>1334</v>
      </c>
      <c r="B390" s="13" t="s">
        <v>1334</v>
      </c>
      <c r="C390" s="14" t="s">
        <v>1335</v>
      </c>
      <c r="D390" s="14"/>
      <c r="E390" s="14"/>
      <c r="F390" s="15" t="n">
        <v>14</v>
      </c>
      <c r="G390" s="16" t="n">
        <v>2259.74137931035</v>
      </c>
      <c r="H390" s="13"/>
      <c r="I390" s="13" t="n">
        <f aca="false">$H390*$G$390</f>
        <v>0</v>
      </c>
      <c r="J390" s="17"/>
      <c r="K390" s="17"/>
      <c r="L390" s="13" t="s">
        <v>20</v>
      </c>
      <c r="M390" s="17" t="s">
        <v>1336</v>
      </c>
      <c r="N390" s="17"/>
      <c r="O390" s="15" t="n">
        <v>226</v>
      </c>
      <c r="P390" s="13" t="s">
        <v>1327</v>
      </c>
      <c r="Q390" s="18" t="n">
        <v>47</v>
      </c>
      <c r="R390" s="13" t="s">
        <v>23</v>
      </c>
    </row>
    <row r="391" s="1" customFormat="true" ht="126" hidden="false" customHeight="true" outlineLevel="0" collapsed="false">
      <c r="A391" s="13" t="s">
        <v>1337</v>
      </c>
      <c r="B391" s="13" t="s">
        <v>1337</v>
      </c>
      <c r="C391" s="14" t="s">
        <v>1338</v>
      </c>
      <c r="D391" s="14"/>
      <c r="E391" s="14"/>
      <c r="F391" s="15" t="n">
        <v>14</v>
      </c>
      <c r="G391" s="16" t="n">
        <v>2259.74137931035</v>
      </c>
      <c r="H391" s="13"/>
      <c r="I391" s="13" t="n">
        <f aca="false">$H391*$G$391</f>
        <v>0</v>
      </c>
      <c r="J391" s="17"/>
      <c r="K391" s="17"/>
      <c r="L391" s="13" t="s">
        <v>20</v>
      </c>
      <c r="M391" s="17" t="s">
        <v>1339</v>
      </c>
      <c r="N391" s="17"/>
      <c r="O391" s="15" t="n">
        <v>275</v>
      </c>
      <c r="P391" s="13" t="s">
        <v>1327</v>
      </c>
      <c r="Q391" s="18" t="n">
        <v>47</v>
      </c>
      <c r="R391" s="13" t="s">
        <v>23</v>
      </c>
    </row>
    <row r="392" s="1" customFormat="true" ht="126" hidden="false" customHeight="true" outlineLevel="0" collapsed="false">
      <c r="A392" s="13" t="s">
        <v>1340</v>
      </c>
      <c r="B392" s="13" t="s">
        <v>1340</v>
      </c>
      <c r="C392" s="14" t="s">
        <v>1341</v>
      </c>
      <c r="D392" s="14"/>
      <c r="E392" s="14"/>
      <c r="F392" s="15" t="n">
        <v>14</v>
      </c>
      <c r="G392" s="16" t="n">
        <v>2259.74137931035</v>
      </c>
      <c r="H392" s="13"/>
      <c r="I392" s="13" t="n">
        <f aca="false">$H392*$G$392</f>
        <v>0</v>
      </c>
      <c r="J392" s="17"/>
      <c r="K392" s="17"/>
      <c r="L392" s="13" t="s">
        <v>20</v>
      </c>
      <c r="M392" s="17" t="s">
        <v>1342</v>
      </c>
      <c r="N392" s="17"/>
      <c r="O392" s="15" t="n">
        <v>369</v>
      </c>
      <c r="P392" s="13" t="s">
        <v>1327</v>
      </c>
      <c r="Q392" s="18" t="n">
        <v>47</v>
      </c>
      <c r="R392" s="13" t="s">
        <v>23</v>
      </c>
    </row>
    <row r="393" s="1" customFormat="true" ht="126" hidden="false" customHeight="true" outlineLevel="0" collapsed="false">
      <c r="A393" s="13" t="s">
        <v>1343</v>
      </c>
      <c r="B393" s="13" t="s">
        <v>1343</v>
      </c>
      <c r="C393" s="14" t="s">
        <v>1344</v>
      </c>
      <c r="D393" s="14"/>
      <c r="E393" s="14"/>
      <c r="F393" s="15" t="n">
        <v>14</v>
      </c>
      <c r="G393" s="16" t="n">
        <v>1169.79310344828</v>
      </c>
      <c r="H393" s="13"/>
      <c r="I393" s="13" t="n">
        <f aca="false">$H393*$G$393</f>
        <v>0</v>
      </c>
      <c r="J393" s="17"/>
      <c r="K393" s="17"/>
      <c r="L393" s="13" t="s">
        <v>20</v>
      </c>
      <c r="M393" s="17" t="s">
        <v>1345</v>
      </c>
      <c r="N393" s="17"/>
      <c r="O393" s="15" t="n">
        <v>62</v>
      </c>
      <c r="P393" s="13" t="s">
        <v>1327</v>
      </c>
      <c r="Q393" s="18" t="n">
        <v>50</v>
      </c>
      <c r="R393" s="13" t="s">
        <v>23</v>
      </c>
    </row>
    <row r="394" s="1" customFormat="true" ht="12.9" hidden="false" customHeight="true" outlineLevel="0" collapsed="false">
      <c r="A394" s="11" t="s">
        <v>1346</v>
      </c>
      <c r="B394" s="11"/>
      <c r="C394" s="11"/>
      <c r="D394" s="11"/>
      <c r="E394" s="11"/>
      <c r="F394" s="11"/>
      <c r="G394" s="12" t="n">
        <v>0</v>
      </c>
      <c r="H394" s="12"/>
      <c r="I394" s="12"/>
      <c r="O394" s="12"/>
    </row>
    <row r="395" s="1" customFormat="true" ht="126" hidden="false" customHeight="true" outlineLevel="0" collapsed="false">
      <c r="A395" s="13" t="s">
        <v>1347</v>
      </c>
      <c r="B395" s="13" t="s">
        <v>1348</v>
      </c>
      <c r="C395" s="14" t="s">
        <v>1349</v>
      </c>
      <c r="D395" s="14"/>
      <c r="E395" s="14"/>
      <c r="F395" s="15" t="n">
        <v>1</v>
      </c>
      <c r="G395" s="16" t="n">
        <v>4741.75862068966</v>
      </c>
      <c r="H395" s="13"/>
      <c r="I395" s="13" t="n">
        <f aca="false">$H395*$G$395</f>
        <v>0</v>
      </c>
      <c r="J395" s="17"/>
      <c r="K395" s="17"/>
      <c r="L395" s="13" t="s">
        <v>20</v>
      </c>
      <c r="M395" s="17" t="s">
        <v>1350</v>
      </c>
      <c r="N395" s="17"/>
      <c r="O395" s="15" t="n">
        <v>2</v>
      </c>
      <c r="P395" s="13" t="s">
        <v>1351</v>
      </c>
      <c r="Q395" s="18" t="n">
        <v>58</v>
      </c>
      <c r="R395" s="13" t="s">
        <v>23</v>
      </c>
    </row>
    <row r="396" s="1" customFormat="true" ht="126" hidden="false" customHeight="true" outlineLevel="0" collapsed="false">
      <c r="A396" s="13" t="s">
        <v>1352</v>
      </c>
      <c r="B396" s="13" t="s">
        <v>1353</v>
      </c>
      <c r="C396" s="14" t="s">
        <v>1354</v>
      </c>
      <c r="D396" s="14"/>
      <c r="E396" s="14"/>
      <c r="F396" s="15" t="n">
        <v>6</v>
      </c>
      <c r="G396" s="16" t="n">
        <v>4741.94827586207</v>
      </c>
      <c r="H396" s="13"/>
      <c r="I396" s="13" t="n">
        <f aca="false">$H396*$G$396</f>
        <v>0</v>
      </c>
      <c r="J396" s="17"/>
      <c r="K396" s="17"/>
      <c r="L396" s="13" t="s">
        <v>20</v>
      </c>
      <c r="M396" s="17" t="s">
        <v>1355</v>
      </c>
      <c r="N396" s="17"/>
      <c r="O396" s="15" t="n">
        <v>3</v>
      </c>
      <c r="P396" s="13" t="s">
        <v>1356</v>
      </c>
      <c r="Q396" s="18" t="n">
        <v>46</v>
      </c>
      <c r="R396" s="13" t="s">
        <v>23</v>
      </c>
    </row>
    <row r="397" s="1" customFormat="true" ht="126" hidden="false" customHeight="true" outlineLevel="0" collapsed="false">
      <c r="A397" s="13" t="s">
        <v>1357</v>
      </c>
      <c r="B397" s="13" t="s">
        <v>1358</v>
      </c>
      <c r="C397" s="14" t="s">
        <v>1359</v>
      </c>
      <c r="D397" s="14"/>
      <c r="E397" s="14"/>
      <c r="F397" s="15" t="n">
        <v>1</v>
      </c>
      <c r="G397" s="16" t="n">
        <v>5274.12068965517</v>
      </c>
      <c r="H397" s="13"/>
      <c r="I397" s="13" t="n">
        <f aca="false">$H397*$G$397</f>
        <v>0</v>
      </c>
      <c r="J397" s="17"/>
      <c r="K397" s="17"/>
      <c r="L397" s="13" t="s">
        <v>20</v>
      </c>
      <c r="M397" s="17" t="s">
        <v>1360</v>
      </c>
      <c r="N397" s="17"/>
      <c r="O397" s="15" t="n">
        <v>3</v>
      </c>
      <c r="P397" s="13" t="s">
        <v>1361</v>
      </c>
      <c r="Q397" s="18" t="n">
        <v>50</v>
      </c>
      <c r="R397" s="13" t="s">
        <v>23</v>
      </c>
    </row>
    <row r="398" s="1" customFormat="true" ht="126" hidden="false" customHeight="true" outlineLevel="0" collapsed="false">
      <c r="A398" s="13" t="s">
        <v>1362</v>
      </c>
      <c r="B398" s="13" t="s">
        <v>1363</v>
      </c>
      <c r="C398" s="14" t="s">
        <v>1364</v>
      </c>
      <c r="D398" s="14"/>
      <c r="E398" s="14"/>
      <c r="F398" s="15" t="n">
        <v>6</v>
      </c>
      <c r="G398" s="16" t="n">
        <v>3324.84482758621</v>
      </c>
      <c r="H398" s="13"/>
      <c r="I398" s="13" t="n">
        <f aca="false">$H398*$G$398</f>
        <v>0</v>
      </c>
      <c r="J398" s="17"/>
      <c r="K398" s="17"/>
      <c r="L398" s="13" t="s">
        <v>20</v>
      </c>
      <c r="M398" s="17" t="s">
        <v>1365</v>
      </c>
      <c r="N398" s="17"/>
      <c r="O398" s="15" t="n">
        <v>1</v>
      </c>
      <c r="P398" s="13" t="s">
        <v>1366</v>
      </c>
      <c r="Q398" s="18" t="n">
        <v>37</v>
      </c>
      <c r="R398" s="13" t="s">
        <v>23</v>
      </c>
    </row>
    <row r="399" s="1" customFormat="true" ht="126" hidden="false" customHeight="true" outlineLevel="0" collapsed="false">
      <c r="A399" s="13" t="s">
        <v>1367</v>
      </c>
      <c r="B399" s="13" t="s">
        <v>1368</v>
      </c>
      <c r="C399" s="14" t="s">
        <v>1369</v>
      </c>
      <c r="D399" s="14"/>
      <c r="E399" s="14"/>
      <c r="F399" s="15" t="n">
        <v>6</v>
      </c>
      <c r="G399" s="16" t="n">
        <v>3324.84482758621</v>
      </c>
      <c r="H399" s="13"/>
      <c r="I399" s="13" t="n">
        <f aca="false">$H399*$G$399</f>
        <v>0</v>
      </c>
      <c r="J399" s="17"/>
      <c r="K399" s="17"/>
      <c r="L399" s="13" t="s">
        <v>20</v>
      </c>
      <c r="M399" s="17" t="s">
        <v>1370</v>
      </c>
      <c r="N399" s="17"/>
      <c r="O399" s="15" t="n">
        <v>2</v>
      </c>
      <c r="P399" s="13" t="s">
        <v>1371</v>
      </c>
      <c r="Q399" s="18" t="n">
        <v>37</v>
      </c>
      <c r="R399" s="13" t="s">
        <v>23</v>
      </c>
    </row>
    <row r="400" s="1" customFormat="true" ht="126" hidden="false" customHeight="true" outlineLevel="0" collapsed="false">
      <c r="A400" s="13" t="s">
        <v>1353</v>
      </c>
      <c r="B400" s="13" t="s">
        <v>1353</v>
      </c>
      <c r="C400" s="14" t="s">
        <v>1372</v>
      </c>
      <c r="D400" s="14"/>
      <c r="E400" s="14"/>
      <c r="F400" s="15" t="n">
        <v>6</v>
      </c>
      <c r="G400" s="16" t="n">
        <v>4376.6724137931</v>
      </c>
      <c r="H400" s="13"/>
      <c r="I400" s="13" t="n">
        <f aca="false">$H400*$G$400</f>
        <v>0</v>
      </c>
      <c r="J400" s="17"/>
      <c r="K400" s="17"/>
      <c r="L400" s="13" t="s">
        <v>20</v>
      </c>
      <c r="M400" s="17" t="s">
        <v>1355</v>
      </c>
      <c r="N400" s="17"/>
      <c r="O400" s="15" t="n">
        <v>90</v>
      </c>
      <c r="P400" s="13" t="s">
        <v>1356</v>
      </c>
      <c r="Q400" s="18" t="n">
        <v>49</v>
      </c>
      <c r="R400" s="13" t="s">
        <v>23</v>
      </c>
    </row>
    <row r="401" s="1" customFormat="true" ht="126" hidden="false" customHeight="true" outlineLevel="0" collapsed="false">
      <c r="A401" s="13" t="s">
        <v>1373</v>
      </c>
      <c r="B401" s="13" t="s">
        <v>1373</v>
      </c>
      <c r="C401" s="14" t="s">
        <v>1374</v>
      </c>
      <c r="D401" s="14"/>
      <c r="E401" s="14"/>
      <c r="F401" s="15" t="n">
        <v>6</v>
      </c>
      <c r="G401" s="16" t="n">
        <v>3395.77586206897</v>
      </c>
      <c r="H401" s="13"/>
      <c r="I401" s="13" t="n">
        <f aca="false">$H401*$G$401</f>
        <v>0</v>
      </c>
      <c r="J401" s="17"/>
      <c r="K401" s="17"/>
      <c r="L401" s="13" t="s">
        <v>20</v>
      </c>
      <c r="M401" s="17" t="s">
        <v>1375</v>
      </c>
      <c r="N401" s="17"/>
      <c r="O401" s="15" t="n">
        <v>270</v>
      </c>
      <c r="P401" s="13" t="s">
        <v>1376</v>
      </c>
      <c r="Q401" s="18" t="n">
        <v>51</v>
      </c>
      <c r="R401" s="13" t="s">
        <v>23</v>
      </c>
    </row>
    <row r="402" s="1" customFormat="true" ht="126" hidden="false" customHeight="true" outlineLevel="0" collapsed="false">
      <c r="A402" s="13" t="s">
        <v>1348</v>
      </c>
      <c r="B402" s="13" t="s">
        <v>1348</v>
      </c>
      <c r="C402" s="14" t="s">
        <v>1377</v>
      </c>
      <c r="D402" s="14"/>
      <c r="E402" s="14"/>
      <c r="F402" s="15" t="n">
        <v>6</v>
      </c>
      <c r="G402" s="16" t="n">
        <v>3200.43103448276</v>
      </c>
      <c r="H402" s="13"/>
      <c r="I402" s="13" t="n">
        <f aca="false">$H402*$G$402</f>
        <v>0</v>
      </c>
      <c r="J402" s="17"/>
      <c r="K402" s="17"/>
      <c r="L402" s="13" t="s">
        <v>20</v>
      </c>
      <c r="M402" s="17" t="s">
        <v>1350</v>
      </c>
      <c r="N402" s="17"/>
      <c r="O402" s="15" t="n">
        <v>46</v>
      </c>
      <c r="P402" s="13" t="s">
        <v>1351</v>
      </c>
      <c r="Q402" s="18" t="n">
        <v>51</v>
      </c>
      <c r="R402" s="13" t="s">
        <v>23</v>
      </c>
    </row>
    <row r="403" s="1" customFormat="true" ht="126" hidden="false" customHeight="true" outlineLevel="0" collapsed="false">
      <c r="A403" s="13" t="s">
        <v>1378</v>
      </c>
      <c r="B403" s="13" t="s">
        <v>1378</v>
      </c>
      <c r="C403" s="14" t="s">
        <v>1379</v>
      </c>
      <c r="D403" s="14"/>
      <c r="E403" s="14"/>
      <c r="F403" s="15" t="n">
        <v>8</v>
      </c>
      <c r="G403" s="16" t="n">
        <v>3076.77586206897</v>
      </c>
      <c r="H403" s="13"/>
      <c r="I403" s="13" t="n">
        <f aca="false">$H403*$G$403</f>
        <v>0</v>
      </c>
      <c r="J403" s="17"/>
      <c r="K403" s="17"/>
      <c r="L403" s="13" t="s">
        <v>20</v>
      </c>
      <c r="M403" s="17" t="s">
        <v>1380</v>
      </c>
      <c r="N403" s="17"/>
      <c r="O403" s="15" t="n">
        <v>150</v>
      </c>
      <c r="P403" s="13" t="s">
        <v>1381</v>
      </c>
      <c r="Q403" s="18" t="n">
        <v>62</v>
      </c>
      <c r="R403" s="13" t="s">
        <v>23</v>
      </c>
    </row>
    <row r="404" s="1" customFormat="true" ht="126" hidden="false" customHeight="true" outlineLevel="0" collapsed="false">
      <c r="A404" s="13" t="s">
        <v>1382</v>
      </c>
      <c r="B404" s="13" t="s">
        <v>1382</v>
      </c>
      <c r="C404" s="14" t="s">
        <v>1383</v>
      </c>
      <c r="D404" s="14"/>
      <c r="E404" s="14"/>
      <c r="F404" s="15" t="n">
        <v>6</v>
      </c>
      <c r="G404" s="16" t="n">
        <v>4066.58620689655</v>
      </c>
      <c r="H404" s="13"/>
      <c r="I404" s="13" t="n">
        <f aca="false">$H404*$G$404</f>
        <v>0</v>
      </c>
      <c r="J404" s="17"/>
      <c r="K404" s="17"/>
      <c r="L404" s="13" t="s">
        <v>20</v>
      </c>
      <c r="M404" s="20" t="s">
        <v>1384</v>
      </c>
      <c r="N404" s="20"/>
      <c r="O404" s="15" t="n">
        <v>242</v>
      </c>
      <c r="P404" s="13" t="s">
        <v>1361</v>
      </c>
      <c r="Q404" s="18" t="n">
        <v>49</v>
      </c>
      <c r="R404" s="13" t="s">
        <v>23</v>
      </c>
    </row>
    <row r="405" s="1" customFormat="true" ht="126" hidden="false" customHeight="true" outlineLevel="0" collapsed="false">
      <c r="A405" s="13" t="s">
        <v>1363</v>
      </c>
      <c r="B405" s="13" t="s">
        <v>1363</v>
      </c>
      <c r="C405" s="14" t="s">
        <v>1385</v>
      </c>
      <c r="D405" s="14"/>
      <c r="E405" s="14"/>
      <c r="F405" s="15" t="n">
        <v>6</v>
      </c>
      <c r="G405" s="16" t="n">
        <v>4066.58620689655</v>
      </c>
      <c r="H405" s="13"/>
      <c r="I405" s="13" t="n">
        <f aca="false">$H405*$G$405</f>
        <v>0</v>
      </c>
      <c r="J405" s="17"/>
      <c r="K405" s="17"/>
      <c r="L405" s="13" t="s">
        <v>20</v>
      </c>
      <c r="M405" s="20" t="s">
        <v>1386</v>
      </c>
      <c r="N405" s="20"/>
      <c r="O405" s="15" t="n">
        <v>273</v>
      </c>
      <c r="P405" s="13" t="s">
        <v>1361</v>
      </c>
      <c r="Q405" s="18" t="n">
        <v>49</v>
      </c>
      <c r="R405" s="13" t="s">
        <v>23</v>
      </c>
    </row>
    <row r="406" s="1" customFormat="true" ht="126" hidden="false" customHeight="true" outlineLevel="0" collapsed="false">
      <c r="A406" s="13" t="s">
        <v>1368</v>
      </c>
      <c r="B406" s="13" t="s">
        <v>1368</v>
      </c>
      <c r="C406" s="14" t="s">
        <v>1387</v>
      </c>
      <c r="D406" s="14"/>
      <c r="E406" s="14"/>
      <c r="F406" s="15" t="n">
        <v>6</v>
      </c>
      <c r="G406" s="16" t="n">
        <v>4066.58620689655</v>
      </c>
      <c r="H406" s="13"/>
      <c r="I406" s="13" t="n">
        <f aca="false">$H406*$G$406</f>
        <v>0</v>
      </c>
      <c r="J406" s="17"/>
      <c r="K406" s="17"/>
      <c r="L406" s="13" t="s">
        <v>20</v>
      </c>
      <c r="M406" s="17" t="s">
        <v>1370</v>
      </c>
      <c r="N406" s="17"/>
      <c r="O406" s="15" t="n">
        <v>199</v>
      </c>
      <c r="P406" s="13" t="s">
        <v>1361</v>
      </c>
      <c r="Q406" s="18" t="n">
        <v>49</v>
      </c>
      <c r="R406" s="13" t="s">
        <v>23</v>
      </c>
    </row>
    <row r="407" s="1" customFormat="true" ht="126" hidden="false" customHeight="true" outlineLevel="0" collapsed="false">
      <c r="A407" s="13" t="s">
        <v>1388</v>
      </c>
      <c r="B407" s="13" t="s">
        <v>1389</v>
      </c>
      <c r="C407" s="14" t="s">
        <v>1390</v>
      </c>
      <c r="D407" s="14"/>
      <c r="E407" s="14"/>
      <c r="F407" s="15" t="n">
        <v>1</v>
      </c>
      <c r="G407" s="16" t="n">
        <v>6565.10344827586</v>
      </c>
      <c r="H407" s="13"/>
      <c r="I407" s="13" t="n">
        <f aca="false">$H407*$G$407</f>
        <v>0</v>
      </c>
      <c r="J407" s="17"/>
      <c r="K407" s="17"/>
      <c r="L407" s="13" t="s">
        <v>20</v>
      </c>
      <c r="M407" s="17" t="s">
        <v>1391</v>
      </c>
      <c r="N407" s="17"/>
      <c r="O407" s="15" t="n">
        <v>2</v>
      </c>
      <c r="P407" s="13" t="s">
        <v>1392</v>
      </c>
      <c r="Q407" s="18" t="n">
        <v>34</v>
      </c>
      <c r="R407" s="13" t="s">
        <v>23</v>
      </c>
    </row>
    <row r="408" s="1" customFormat="true" ht="126" hidden="false" customHeight="true" outlineLevel="0" collapsed="false">
      <c r="A408" s="13" t="s">
        <v>1393</v>
      </c>
      <c r="B408" s="13" t="s">
        <v>1394</v>
      </c>
      <c r="C408" s="14" t="s">
        <v>1395</v>
      </c>
      <c r="D408" s="14"/>
      <c r="E408" s="14"/>
      <c r="F408" s="15" t="n">
        <v>1</v>
      </c>
      <c r="G408" s="16" t="n">
        <v>11009.2379310345</v>
      </c>
      <c r="H408" s="13"/>
      <c r="I408" s="13" t="n">
        <f aca="false">$H408*$G$408</f>
        <v>0</v>
      </c>
      <c r="J408" s="17"/>
      <c r="K408" s="17"/>
      <c r="L408" s="13" t="s">
        <v>237</v>
      </c>
      <c r="M408" s="17" t="s">
        <v>1396</v>
      </c>
      <c r="N408" s="17"/>
      <c r="O408" s="15" t="n">
        <v>1</v>
      </c>
      <c r="P408" s="13" t="s">
        <v>1397</v>
      </c>
      <c r="Q408" s="18" t="n">
        <v>41</v>
      </c>
      <c r="R408" s="13" t="s">
        <v>23</v>
      </c>
    </row>
    <row r="409" s="1" customFormat="true" ht="126" hidden="false" customHeight="true" outlineLevel="0" collapsed="false">
      <c r="A409" s="13" t="s">
        <v>1398</v>
      </c>
      <c r="B409" s="13" t="s">
        <v>1399</v>
      </c>
      <c r="C409" s="14" t="s">
        <v>1400</v>
      </c>
      <c r="D409" s="14"/>
      <c r="E409" s="14"/>
      <c r="F409" s="15" t="n">
        <v>1</v>
      </c>
      <c r="G409" s="16" t="n">
        <v>9559.33103448276</v>
      </c>
      <c r="H409" s="13"/>
      <c r="I409" s="13" t="n">
        <f aca="false">$H409*$G$409</f>
        <v>0</v>
      </c>
      <c r="J409" s="17"/>
      <c r="K409" s="17"/>
      <c r="L409" s="13" t="s">
        <v>237</v>
      </c>
      <c r="M409" s="17" t="s">
        <v>1401</v>
      </c>
      <c r="N409" s="17"/>
      <c r="O409" s="15" t="n">
        <v>8</v>
      </c>
      <c r="P409" s="13" t="s">
        <v>1402</v>
      </c>
      <c r="Q409" s="18" t="n">
        <v>30</v>
      </c>
      <c r="R409" s="13" t="s">
        <v>23</v>
      </c>
    </row>
    <row r="410" s="1" customFormat="true" ht="126" hidden="false" customHeight="true" outlineLevel="0" collapsed="false">
      <c r="A410" s="13" t="s">
        <v>1389</v>
      </c>
      <c r="B410" s="13" t="s">
        <v>1389</v>
      </c>
      <c r="C410" s="14" t="s">
        <v>1403</v>
      </c>
      <c r="D410" s="14"/>
      <c r="E410" s="14"/>
      <c r="F410" s="15" t="n">
        <v>4</v>
      </c>
      <c r="G410" s="16" t="n">
        <v>7706.25862068966</v>
      </c>
      <c r="H410" s="13"/>
      <c r="I410" s="13" t="n">
        <f aca="false">$H410*$G$410</f>
        <v>0</v>
      </c>
      <c r="J410" s="17"/>
      <c r="K410" s="17"/>
      <c r="L410" s="13" t="s">
        <v>20</v>
      </c>
      <c r="M410" s="17" t="s">
        <v>1391</v>
      </c>
      <c r="N410" s="17"/>
      <c r="O410" s="15" t="n">
        <v>35</v>
      </c>
      <c r="P410" s="13" t="s">
        <v>1392</v>
      </c>
      <c r="Q410" s="18" t="n">
        <v>40</v>
      </c>
      <c r="R410" s="13" t="s">
        <v>23</v>
      </c>
    </row>
    <row r="411" s="1" customFormat="true" ht="126" hidden="false" customHeight="true" outlineLevel="0" collapsed="false">
      <c r="A411" s="13" t="s">
        <v>1404</v>
      </c>
      <c r="B411" s="13" t="s">
        <v>1404</v>
      </c>
      <c r="C411" s="14" t="s">
        <v>1405</v>
      </c>
      <c r="D411" s="14"/>
      <c r="E411" s="14"/>
      <c r="F411" s="15" t="n">
        <v>4</v>
      </c>
      <c r="G411" s="16" t="n">
        <v>4711.03448275862</v>
      </c>
      <c r="H411" s="13"/>
      <c r="I411" s="13" t="n">
        <f aca="false">$H411*$G$411</f>
        <v>0</v>
      </c>
      <c r="J411" s="17"/>
      <c r="K411" s="17"/>
      <c r="L411" s="13" t="s">
        <v>20</v>
      </c>
      <c r="M411" s="17" t="s">
        <v>1406</v>
      </c>
      <c r="N411" s="17"/>
      <c r="O411" s="15" t="n">
        <v>2</v>
      </c>
      <c r="P411" s="13" t="s">
        <v>1392</v>
      </c>
      <c r="Q411" s="18" t="n">
        <v>47</v>
      </c>
      <c r="R411" s="13" t="s">
        <v>23</v>
      </c>
    </row>
    <row r="412" s="1" customFormat="true" ht="126" hidden="false" customHeight="true" outlineLevel="0" collapsed="false">
      <c r="A412" s="13" t="s">
        <v>1407</v>
      </c>
      <c r="B412" s="13" t="s">
        <v>1407</v>
      </c>
      <c r="C412" s="14" t="s">
        <v>1408</v>
      </c>
      <c r="D412" s="14"/>
      <c r="E412" s="14"/>
      <c r="F412" s="15" t="n">
        <v>4</v>
      </c>
      <c r="G412" s="16" t="n">
        <v>5341.06896551724</v>
      </c>
      <c r="H412" s="13"/>
      <c r="I412" s="13" t="n">
        <f aca="false">$H412*$G$412</f>
        <v>0</v>
      </c>
      <c r="J412" s="17"/>
      <c r="K412" s="17"/>
      <c r="L412" s="13" t="s">
        <v>20</v>
      </c>
      <c r="M412" s="17" t="s">
        <v>1409</v>
      </c>
      <c r="N412" s="17"/>
      <c r="O412" s="15" t="n">
        <v>96</v>
      </c>
      <c r="P412" s="13" t="s">
        <v>1410</v>
      </c>
      <c r="Q412" s="18" t="n">
        <v>49</v>
      </c>
      <c r="R412" s="13" t="s">
        <v>23</v>
      </c>
    </row>
    <row r="413" s="1" customFormat="true" ht="126" hidden="false" customHeight="true" outlineLevel="0" collapsed="false">
      <c r="A413" s="13" t="s">
        <v>1411</v>
      </c>
      <c r="B413" s="13" t="s">
        <v>1411</v>
      </c>
      <c r="C413" s="14" t="s">
        <v>1412</v>
      </c>
      <c r="D413" s="14"/>
      <c r="E413" s="14"/>
      <c r="F413" s="15" t="n">
        <v>4</v>
      </c>
      <c r="G413" s="16" t="n">
        <v>5341.06896551724</v>
      </c>
      <c r="H413" s="13"/>
      <c r="I413" s="13" t="n">
        <f aca="false">$H413*$G$413</f>
        <v>0</v>
      </c>
      <c r="J413" s="17"/>
      <c r="K413" s="17"/>
      <c r="L413" s="13" t="s">
        <v>20</v>
      </c>
      <c r="M413" s="17" t="s">
        <v>1413</v>
      </c>
      <c r="N413" s="17"/>
      <c r="O413" s="15" t="n">
        <v>81</v>
      </c>
      <c r="P413" s="13" t="s">
        <v>1414</v>
      </c>
      <c r="Q413" s="18" t="n">
        <v>49</v>
      </c>
      <c r="R413" s="13" t="s">
        <v>23</v>
      </c>
    </row>
    <row r="414" s="1" customFormat="true" ht="126" hidden="false" customHeight="true" outlineLevel="0" collapsed="false">
      <c r="A414" s="13" t="s">
        <v>1415</v>
      </c>
      <c r="B414" s="13" t="s">
        <v>1415</v>
      </c>
      <c r="C414" s="14" t="s">
        <v>1416</v>
      </c>
      <c r="D414" s="14"/>
      <c r="E414" s="14"/>
      <c r="F414" s="15" t="n">
        <v>4</v>
      </c>
      <c r="G414" s="16" t="n">
        <v>5341.06896551724</v>
      </c>
      <c r="H414" s="13"/>
      <c r="I414" s="13" t="n">
        <f aca="false">$H414*$G$414</f>
        <v>0</v>
      </c>
      <c r="J414" s="17"/>
      <c r="K414" s="17"/>
      <c r="L414" s="13" t="s">
        <v>20</v>
      </c>
      <c r="M414" s="17" t="s">
        <v>1417</v>
      </c>
      <c r="N414" s="17"/>
      <c r="O414" s="15" t="n">
        <v>311</v>
      </c>
      <c r="P414" s="13" t="s">
        <v>1418</v>
      </c>
      <c r="Q414" s="18" t="n">
        <v>49</v>
      </c>
      <c r="R414" s="13" t="s">
        <v>23</v>
      </c>
    </row>
    <row r="415" s="1" customFormat="true" ht="126" hidden="false" customHeight="true" outlineLevel="0" collapsed="false">
      <c r="A415" s="13" t="s">
        <v>1419</v>
      </c>
      <c r="B415" s="13" t="s">
        <v>1419</v>
      </c>
      <c r="C415" s="14" t="s">
        <v>1420</v>
      </c>
      <c r="D415" s="14"/>
      <c r="E415" s="14"/>
      <c r="F415" s="15" t="n">
        <v>4</v>
      </c>
      <c r="G415" s="16" t="n">
        <v>4480.98275862069</v>
      </c>
      <c r="H415" s="13"/>
      <c r="I415" s="13" t="n">
        <f aca="false">$H415*$G$415</f>
        <v>0</v>
      </c>
      <c r="J415" s="17"/>
      <c r="K415" s="17"/>
      <c r="L415" s="13" t="s">
        <v>20</v>
      </c>
      <c r="M415" s="17" t="s">
        <v>1421</v>
      </c>
      <c r="N415" s="17"/>
      <c r="O415" s="15" t="n">
        <v>217</v>
      </c>
      <c r="P415" s="13" t="s">
        <v>1422</v>
      </c>
      <c r="Q415" s="18" t="n">
        <v>49</v>
      </c>
      <c r="R415" s="13" t="s">
        <v>23</v>
      </c>
    </row>
    <row r="416" s="1" customFormat="true" ht="126" hidden="false" customHeight="true" outlineLevel="0" collapsed="false">
      <c r="A416" s="13" t="s">
        <v>1423</v>
      </c>
      <c r="B416" s="13" t="s">
        <v>1423</v>
      </c>
      <c r="C416" s="14" t="s">
        <v>1424</v>
      </c>
      <c r="D416" s="14"/>
      <c r="E416" s="14"/>
      <c r="F416" s="15" t="n">
        <v>4</v>
      </c>
      <c r="G416" s="16" t="n">
        <v>4480.98275862069</v>
      </c>
      <c r="H416" s="13"/>
      <c r="I416" s="13" t="n">
        <f aca="false">$H416*$G$416</f>
        <v>0</v>
      </c>
      <c r="J416" s="17"/>
      <c r="K416" s="17"/>
      <c r="L416" s="13" t="s">
        <v>20</v>
      </c>
      <c r="M416" s="17" t="s">
        <v>1425</v>
      </c>
      <c r="N416" s="17"/>
      <c r="O416" s="15" t="n">
        <v>340</v>
      </c>
      <c r="P416" s="13" t="s">
        <v>1426</v>
      </c>
      <c r="Q416" s="18" t="n">
        <v>49</v>
      </c>
      <c r="R416" s="13" t="s">
        <v>23</v>
      </c>
    </row>
    <row r="417" s="1" customFormat="true" ht="126" hidden="false" customHeight="true" outlineLevel="0" collapsed="false">
      <c r="A417" s="13" t="s">
        <v>1427</v>
      </c>
      <c r="B417" s="13" t="s">
        <v>1427</v>
      </c>
      <c r="C417" s="14" t="s">
        <v>1428</v>
      </c>
      <c r="D417" s="14"/>
      <c r="E417" s="14"/>
      <c r="F417" s="15" t="n">
        <v>4</v>
      </c>
      <c r="G417" s="16" t="n">
        <v>4250.1724137931</v>
      </c>
      <c r="H417" s="13"/>
      <c r="I417" s="13" t="n">
        <f aca="false">$H417*$G$417</f>
        <v>0</v>
      </c>
      <c r="J417" s="17"/>
      <c r="K417" s="17"/>
      <c r="L417" s="13" t="s">
        <v>20</v>
      </c>
      <c r="M417" s="17" t="s">
        <v>1429</v>
      </c>
      <c r="N417" s="17"/>
      <c r="O417" s="15" t="n">
        <v>287</v>
      </c>
      <c r="P417" s="13" t="s">
        <v>1430</v>
      </c>
      <c r="Q417" s="18" t="n">
        <v>49</v>
      </c>
      <c r="R417" s="13" t="s">
        <v>23</v>
      </c>
    </row>
    <row r="418" s="1" customFormat="true" ht="126" hidden="false" customHeight="true" outlineLevel="0" collapsed="false">
      <c r="A418" s="13" t="s">
        <v>1431</v>
      </c>
      <c r="B418" s="13" t="s">
        <v>1431</v>
      </c>
      <c r="C418" s="14" t="s">
        <v>1432</v>
      </c>
      <c r="D418" s="14"/>
      <c r="E418" s="14"/>
      <c r="F418" s="15" t="n">
        <v>4</v>
      </c>
      <c r="G418" s="16" t="n">
        <v>4250.1724137931</v>
      </c>
      <c r="H418" s="13"/>
      <c r="I418" s="13" t="n">
        <f aca="false">$H418*$G$418</f>
        <v>0</v>
      </c>
      <c r="J418" s="17"/>
      <c r="K418" s="17"/>
      <c r="L418" s="13" t="s">
        <v>20</v>
      </c>
      <c r="M418" s="17" t="s">
        <v>1433</v>
      </c>
      <c r="N418" s="17"/>
      <c r="O418" s="15" t="n">
        <v>95</v>
      </c>
      <c r="P418" s="13" t="s">
        <v>1434</v>
      </c>
      <c r="Q418" s="18" t="n">
        <v>49</v>
      </c>
      <c r="R418" s="13" t="s">
        <v>23</v>
      </c>
    </row>
    <row r="419" s="1" customFormat="true" ht="126" hidden="false" customHeight="true" outlineLevel="0" collapsed="false">
      <c r="A419" s="13" t="s">
        <v>1399</v>
      </c>
      <c r="B419" s="13" t="s">
        <v>1399</v>
      </c>
      <c r="C419" s="14" t="s">
        <v>1435</v>
      </c>
      <c r="D419" s="14"/>
      <c r="E419" s="14"/>
      <c r="F419" s="15" t="n">
        <v>4</v>
      </c>
      <c r="G419" s="16" t="n">
        <v>9823.73448275862</v>
      </c>
      <c r="H419" s="13"/>
      <c r="I419" s="13" t="n">
        <f aca="false">$H419*$G$419</f>
        <v>0</v>
      </c>
      <c r="J419" s="17"/>
      <c r="K419" s="17"/>
      <c r="L419" s="13" t="s">
        <v>237</v>
      </c>
      <c r="M419" s="17" t="s">
        <v>1401</v>
      </c>
      <c r="N419" s="17"/>
      <c r="O419" s="15" t="n">
        <v>256</v>
      </c>
      <c r="P419" s="13" t="s">
        <v>1436</v>
      </c>
      <c r="Q419" s="18" t="n">
        <v>40</v>
      </c>
      <c r="R419" s="13" t="s">
        <v>23</v>
      </c>
    </row>
    <row r="420" s="1" customFormat="true" ht="12.9" hidden="false" customHeight="true" outlineLevel="0" collapsed="false">
      <c r="A420" s="11" t="s">
        <v>1437</v>
      </c>
      <c r="B420" s="11"/>
      <c r="C420" s="11"/>
      <c r="D420" s="11"/>
      <c r="E420" s="11"/>
      <c r="F420" s="11"/>
      <c r="G420" s="12" t="n">
        <v>0</v>
      </c>
      <c r="H420" s="12"/>
      <c r="I420" s="12"/>
      <c r="O420" s="12"/>
    </row>
    <row r="421" s="1" customFormat="true" ht="126" hidden="false" customHeight="true" outlineLevel="0" collapsed="false">
      <c r="A421" s="13" t="s">
        <v>1438</v>
      </c>
      <c r="B421" s="13" t="s">
        <v>1438</v>
      </c>
      <c r="C421" s="14" t="s">
        <v>1439</v>
      </c>
      <c r="D421" s="14"/>
      <c r="E421" s="14"/>
      <c r="F421" s="15" t="n">
        <v>48</v>
      </c>
      <c r="G421" s="16" t="n">
        <v>767.724137931035</v>
      </c>
      <c r="H421" s="13"/>
      <c r="I421" s="13" t="n">
        <f aca="false">$H421*$G$421</f>
        <v>0</v>
      </c>
      <c r="J421" s="17"/>
      <c r="K421" s="17"/>
      <c r="L421" s="13" t="s">
        <v>20</v>
      </c>
      <c r="M421" s="17" t="s">
        <v>1440</v>
      </c>
      <c r="N421" s="17"/>
      <c r="O421" s="19" t="n">
        <v>1451</v>
      </c>
      <c r="P421" s="13" t="s">
        <v>1441</v>
      </c>
      <c r="Q421" s="18" t="n">
        <v>55</v>
      </c>
      <c r="R421" s="13" t="s">
        <v>23</v>
      </c>
    </row>
    <row r="422" s="1" customFormat="true" ht="126" hidden="false" customHeight="true" outlineLevel="0" collapsed="false">
      <c r="A422" s="13" t="s">
        <v>1442</v>
      </c>
      <c r="B422" s="13" t="s">
        <v>1442</v>
      </c>
      <c r="C422" s="14" t="s">
        <v>1443</v>
      </c>
      <c r="D422" s="14"/>
      <c r="E422" s="14"/>
      <c r="F422" s="15" t="n">
        <v>48</v>
      </c>
      <c r="G422" s="16" t="n">
        <v>767.724137931035</v>
      </c>
      <c r="H422" s="13"/>
      <c r="I422" s="13" t="n">
        <f aca="false">$H422*$G$422</f>
        <v>0</v>
      </c>
      <c r="J422" s="17"/>
      <c r="K422" s="17"/>
      <c r="L422" s="13" t="s">
        <v>20</v>
      </c>
      <c r="M422" s="17" t="s">
        <v>1444</v>
      </c>
      <c r="N422" s="17"/>
      <c r="O422" s="19" t="n">
        <v>1388</v>
      </c>
      <c r="P422" s="13" t="s">
        <v>1441</v>
      </c>
      <c r="Q422" s="18" t="n">
        <v>55</v>
      </c>
      <c r="R422" s="13" t="s">
        <v>23</v>
      </c>
    </row>
    <row r="423" s="1" customFormat="true" ht="126" hidden="false" customHeight="true" outlineLevel="0" collapsed="false">
      <c r="A423" s="13" t="s">
        <v>1445</v>
      </c>
      <c r="B423" s="13" t="s">
        <v>1438</v>
      </c>
      <c r="C423" s="14" t="s">
        <v>1446</v>
      </c>
      <c r="D423" s="14"/>
      <c r="E423" s="14"/>
      <c r="F423" s="15" t="n">
        <v>48</v>
      </c>
      <c r="G423" s="16" t="n">
        <v>383.862068965517</v>
      </c>
      <c r="H423" s="13"/>
      <c r="I423" s="13" t="n">
        <f aca="false">$H423*$G$423</f>
        <v>0</v>
      </c>
      <c r="J423" s="17"/>
      <c r="K423" s="17"/>
      <c r="L423" s="13" t="s">
        <v>20</v>
      </c>
      <c r="M423" s="17" t="s">
        <v>1440</v>
      </c>
      <c r="N423" s="17"/>
      <c r="O423" s="15" t="n">
        <v>1</v>
      </c>
      <c r="P423" s="13" t="s">
        <v>1441</v>
      </c>
      <c r="Q423" s="18" t="n">
        <v>55</v>
      </c>
      <c r="R423" s="13" t="s">
        <v>23</v>
      </c>
    </row>
    <row r="424" s="1" customFormat="true" ht="126" hidden="false" customHeight="true" outlineLevel="0" collapsed="false">
      <c r="A424" s="13" t="s">
        <v>1447</v>
      </c>
      <c r="B424" s="13" t="s">
        <v>1442</v>
      </c>
      <c r="C424" s="14" t="s">
        <v>1448</v>
      </c>
      <c r="D424" s="14"/>
      <c r="E424" s="14"/>
      <c r="F424" s="15" t="n">
        <v>48</v>
      </c>
      <c r="G424" s="16" t="n">
        <v>383.862068965517</v>
      </c>
      <c r="H424" s="13"/>
      <c r="I424" s="13" t="n">
        <f aca="false">$H424*$G$424</f>
        <v>0</v>
      </c>
      <c r="J424" s="17"/>
      <c r="K424" s="17"/>
      <c r="L424" s="13" t="s">
        <v>20</v>
      </c>
      <c r="M424" s="17" t="s">
        <v>1444</v>
      </c>
      <c r="N424" s="17"/>
      <c r="O424" s="15" t="n">
        <v>1</v>
      </c>
      <c r="P424" s="13" t="s">
        <v>1441</v>
      </c>
      <c r="Q424" s="18" t="n">
        <v>55</v>
      </c>
      <c r="R424" s="13" t="s">
        <v>23</v>
      </c>
    </row>
    <row r="425" s="1" customFormat="true" ht="126" hidden="false" customHeight="true" outlineLevel="0" collapsed="false">
      <c r="A425" s="13" t="s">
        <v>1449</v>
      </c>
      <c r="B425" s="13" t="s">
        <v>1449</v>
      </c>
      <c r="C425" s="14" t="s">
        <v>1450</v>
      </c>
      <c r="D425" s="14"/>
      <c r="E425" s="14"/>
      <c r="F425" s="15" t="n">
        <v>60</v>
      </c>
      <c r="G425" s="16" t="n">
        <v>920.396551724138</v>
      </c>
      <c r="H425" s="13"/>
      <c r="I425" s="13" t="n">
        <f aca="false">$H425*$G$425</f>
        <v>0</v>
      </c>
      <c r="J425" s="17"/>
      <c r="K425" s="17"/>
      <c r="L425" s="13" t="s">
        <v>20</v>
      </c>
      <c r="M425" s="17" t="s">
        <v>1451</v>
      </c>
      <c r="N425" s="17"/>
      <c r="O425" s="15" t="n">
        <v>11</v>
      </c>
      <c r="P425" s="13" t="s">
        <v>1452</v>
      </c>
      <c r="Q425" s="18" t="n">
        <v>49</v>
      </c>
      <c r="R425" s="13" t="s">
        <v>23</v>
      </c>
    </row>
    <row r="426" s="1" customFormat="true" ht="126" hidden="false" customHeight="true" outlineLevel="0" collapsed="false">
      <c r="A426" s="13" t="s">
        <v>1453</v>
      </c>
      <c r="B426" s="13" t="s">
        <v>1453</v>
      </c>
      <c r="C426" s="14" t="s">
        <v>1454</v>
      </c>
      <c r="D426" s="14"/>
      <c r="E426" s="14"/>
      <c r="F426" s="15" t="n">
        <v>24</v>
      </c>
      <c r="G426" s="16" t="n">
        <v>791.051724137931</v>
      </c>
      <c r="H426" s="13"/>
      <c r="I426" s="13" t="n">
        <f aca="false">$H426*$G$426</f>
        <v>0</v>
      </c>
      <c r="J426" s="17"/>
      <c r="K426" s="17"/>
      <c r="L426" s="13" t="s">
        <v>20</v>
      </c>
      <c r="M426" s="17" t="s">
        <v>1455</v>
      </c>
      <c r="N426" s="17"/>
      <c r="O426" s="15" t="n">
        <v>19</v>
      </c>
      <c r="P426" s="13" t="s">
        <v>1456</v>
      </c>
      <c r="Q426" s="18" t="n">
        <v>40</v>
      </c>
      <c r="R426" s="13" t="s">
        <v>23</v>
      </c>
    </row>
    <row r="427" s="1" customFormat="true" ht="126" hidden="false" customHeight="true" outlineLevel="0" collapsed="false">
      <c r="A427" s="13" t="s">
        <v>1457</v>
      </c>
      <c r="B427" s="13" t="s">
        <v>1457</v>
      </c>
      <c r="C427" s="14" t="s">
        <v>1458</v>
      </c>
      <c r="D427" s="14"/>
      <c r="E427" s="14"/>
      <c r="F427" s="15" t="n">
        <v>12</v>
      </c>
      <c r="G427" s="16" t="n">
        <v>3106.55172413793</v>
      </c>
      <c r="H427" s="13"/>
      <c r="I427" s="13" t="n">
        <f aca="false">$H427*$G$427</f>
        <v>0</v>
      </c>
      <c r="J427" s="17"/>
      <c r="K427" s="17"/>
      <c r="L427" s="13" t="s">
        <v>20</v>
      </c>
      <c r="M427" s="17" t="s">
        <v>1459</v>
      </c>
      <c r="N427" s="17"/>
      <c r="O427" s="15" t="n">
        <v>5</v>
      </c>
      <c r="P427" s="13" t="s">
        <v>1460</v>
      </c>
      <c r="Q427" s="18" t="n">
        <v>40</v>
      </c>
      <c r="R427" s="13" t="s">
        <v>23</v>
      </c>
    </row>
    <row r="428" s="1" customFormat="true" ht="126" hidden="false" customHeight="true" outlineLevel="0" collapsed="false">
      <c r="A428" s="13" t="s">
        <v>1461</v>
      </c>
      <c r="B428" s="13" t="s">
        <v>1461</v>
      </c>
      <c r="C428" s="14" t="s">
        <v>1462</v>
      </c>
      <c r="D428" s="14"/>
      <c r="E428" s="14"/>
      <c r="F428" s="15" t="n">
        <v>96</v>
      </c>
      <c r="G428" s="16" t="n">
        <v>414.01724137931</v>
      </c>
      <c r="H428" s="13"/>
      <c r="I428" s="13" t="n">
        <f aca="false">$H428*$G$428</f>
        <v>0</v>
      </c>
      <c r="J428" s="17"/>
      <c r="K428" s="17"/>
      <c r="L428" s="13" t="s">
        <v>20</v>
      </c>
      <c r="M428" s="17" t="s">
        <v>1463</v>
      </c>
      <c r="N428" s="17"/>
      <c r="O428" s="19" t="n">
        <v>2579</v>
      </c>
      <c r="P428" s="13" t="s">
        <v>1464</v>
      </c>
      <c r="Q428" s="18" t="n">
        <v>40</v>
      </c>
      <c r="R428" s="13" t="s">
        <v>23</v>
      </c>
    </row>
    <row r="429" s="1" customFormat="true" ht="12.9" hidden="false" customHeight="true" outlineLevel="0" collapsed="false">
      <c r="A429" s="11" t="s">
        <v>1465</v>
      </c>
      <c r="B429" s="11"/>
      <c r="C429" s="11"/>
      <c r="D429" s="11"/>
      <c r="E429" s="11"/>
      <c r="F429" s="11"/>
      <c r="G429" s="12" t="n">
        <v>0</v>
      </c>
      <c r="H429" s="12"/>
      <c r="I429" s="12"/>
      <c r="O429" s="12"/>
    </row>
    <row r="430" s="1" customFormat="true" ht="126" hidden="false" customHeight="true" outlineLevel="0" collapsed="false">
      <c r="A430" s="13" t="s">
        <v>1466</v>
      </c>
      <c r="B430" s="13" t="s">
        <v>1466</v>
      </c>
      <c r="C430" s="14" t="s">
        <v>1467</v>
      </c>
      <c r="D430" s="14"/>
      <c r="E430" s="14"/>
      <c r="F430" s="15" t="n">
        <v>18</v>
      </c>
      <c r="G430" s="16" t="n">
        <v>2020.58620689655</v>
      </c>
      <c r="H430" s="13"/>
      <c r="I430" s="13" t="n">
        <f aca="false">$H430*$G$430</f>
        <v>0</v>
      </c>
      <c r="J430" s="17"/>
      <c r="K430" s="17"/>
      <c r="L430" s="13" t="s">
        <v>20</v>
      </c>
      <c r="M430" s="17" t="s">
        <v>1468</v>
      </c>
      <c r="N430" s="17"/>
      <c r="O430" s="15" t="n">
        <v>75</v>
      </c>
      <c r="P430" s="13" t="s">
        <v>1469</v>
      </c>
      <c r="Q430" s="18" t="n">
        <v>51</v>
      </c>
      <c r="R430" s="13" t="s">
        <v>23</v>
      </c>
    </row>
    <row r="431" s="1" customFormat="true" ht="126" hidden="false" customHeight="true" outlineLevel="0" collapsed="false">
      <c r="A431" s="13" t="s">
        <v>1470</v>
      </c>
      <c r="B431" s="13" t="s">
        <v>1471</v>
      </c>
      <c r="C431" s="14" t="s">
        <v>1472</v>
      </c>
      <c r="D431" s="14"/>
      <c r="E431" s="14"/>
      <c r="F431" s="15" t="n">
        <v>72</v>
      </c>
      <c r="G431" s="16" t="n">
        <v>299.275862068966</v>
      </c>
      <c r="H431" s="13"/>
      <c r="I431" s="13" t="n">
        <f aca="false">$H431*$G$431</f>
        <v>0</v>
      </c>
      <c r="J431" s="17"/>
      <c r="K431" s="17"/>
      <c r="L431" s="13" t="s">
        <v>20</v>
      </c>
      <c r="M431" s="17" t="s">
        <v>1473</v>
      </c>
      <c r="N431" s="17"/>
      <c r="O431" s="15" t="n">
        <v>1</v>
      </c>
      <c r="P431" s="13" t="s">
        <v>1474</v>
      </c>
      <c r="Q431" s="18" t="n">
        <v>56</v>
      </c>
      <c r="R431" s="13" t="s">
        <v>23</v>
      </c>
    </row>
    <row r="432" s="1" customFormat="true" ht="126" hidden="false" customHeight="true" outlineLevel="0" collapsed="false">
      <c r="A432" s="13" t="s">
        <v>1475</v>
      </c>
      <c r="B432" s="13" t="s">
        <v>1476</v>
      </c>
      <c r="C432" s="14" t="s">
        <v>1477</v>
      </c>
      <c r="D432" s="14"/>
      <c r="E432" s="14"/>
      <c r="F432" s="15" t="n">
        <v>48</v>
      </c>
      <c r="G432" s="16" t="n">
        <v>376.275862068966</v>
      </c>
      <c r="H432" s="13"/>
      <c r="I432" s="13" t="n">
        <f aca="false">$H432*$G$432</f>
        <v>0</v>
      </c>
      <c r="J432" s="17"/>
      <c r="K432" s="17"/>
      <c r="L432" s="13" t="s">
        <v>20</v>
      </c>
      <c r="M432" s="17" t="s">
        <v>1478</v>
      </c>
      <c r="N432" s="17"/>
      <c r="O432" s="15" t="n">
        <v>2</v>
      </c>
      <c r="P432" s="13" t="s">
        <v>1479</v>
      </c>
      <c r="Q432" s="18" t="n">
        <v>55</v>
      </c>
      <c r="R432" s="13" t="s">
        <v>23</v>
      </c>
    </row>
    <row r="433" s="1" customFormat="true" ht="126" hidden="false" customHeight="true" outlineLevel="0" collapsed="false">
      <c r="A433" s="13" t="s">
        <v>1471</v>
      </c>
      <c r="B433" s="13" t="s">
        <v>1471</v>
      </c>
      <c r="C433" s="14" t="s">
        <v>1480</v>
      </c>
      <c r="D433" s="14"/>
      <c r="E433" s="14"/>
      <c r="F433" s="15" t="n">
        <v>72</v>
      </c>
      <c r="G433" s="16" t="n">
        <v>718.603448275862</v>
      </c>
      <c r="H433" s="13"/>
      <c r="I433" s="13" t="n">
        <f aca="false">$H433*$G$433</f>
        <v>0</v>
      </c>
      <c r="J433" s="17"/>
      <c r="K433" s="17"/>
      <c r="L433" s="13" t="s">
        <v>20</v>
      </c>
      <c r="M433" s="17" t="s">
        <v>1473</v>
      </c>
      <c r="N433" s="17"/>
      <c r="O433" s="15" t="n">
        <v>102</v>
      </c>
      <c r="P433" s="13" t="s">
        <v>1474</v>
      </c>
      <c r="Q433" s="18" t="n">
        <v>56</v>
      </c>
      <c r="R433" s="13" t="s">
        <v>23</v>
      </c>
    </row>
    <row r="434" s="1" customFormat="true" ht="126" hidden="false" customHeight="true" outlineLevel="0" collapsed="false">
      <c r="A434" s="13" t="s">
        <v>1481</v>
      </c>
      <c r="B434" s="13" t="s">
        <v>1481</v>
      </c>
      <c r="C434" s="14" t="s">
        <v>1482</v>
      </c>
      <c r="D434" s="14"/>
      <c r="E434" s="14"/>
      <c r="F434" s="15" t="n">
        <v>18</v>
      </c>
      <c r="G434" s="16" t="n">
        <v>1049.1724137931</v>
      </c>
      <c r="H434" s="13"/>
      <c r="I434" s="13" t="n">
        <f aca="false">$H434*$G$434</f>
        <v>0</v>
      </c>
      <c r="J434" s="17"/>
      <c r="K434" s="17"/>
      <c r="L434" s="13" t="s">
        <v>20</v>
      </c>
      <c r="M434" s="17" t="s">
        <v>1483</v>
      </c>
      <c r="N434" s="17"/>
      <c r="O434" s="19" t="n">
        <v>1001</v>
      </c>
      <c r="P434" s="13" t="s">
        <v>1484</v>
      </c>
      <c r="Q434" s="18" t="n">
        <v>55</v>
      </c>
      <c r="R434" s="13" t="s">
        <v>23</v>
      </c>
    </row>
    <row r="435" s="1" customFormat="true" ht="126" hidden="false" customHeight="true" outlineLevel="0" collapsed="false">
      <c r="A435" s="13" t="s">
        <v>1485</v>
      </c>
      <c r="B435" s="13" t="s">
        <v>1485</v>
      </c>
      <c r="C435" s="14" t="s">
        <v>1486</v>
      </c>
      <c r="D435" s="14"/>
      <c r="E435" s="14"/>
      <c r="F435" s="15" t="n">
        <v>18</v>
      </c>
      <c r="G435" s="16" t="n">
        <v>1049.1724137931</v>
      </c>
      <c r="H435" s="13"/>
      <c r="I435" s="13" t="n">
        <f aca="false">$H435*$G$435</f>
        <v>0</v>
      </c>
      <c r="J435" s="17"/>
      <c r="K435" s="17"/>
      <c r="L435" s="13" t="s">
        <v>20</v>
      </c>
      <c r="M435" s="17" t="s">
        <v>1487</v>
      </c>
      <c r="N435" s="17"/>
      <c r="O435" s="15" t="n">
        <v>888</v>
      </c>
      <c r="P435" s="13" t="s">
        <v>1484</v>
      </c>
      <c r="Q435" s="18" t="n">
        <v>55</v>
      </c>
      <c r="R435" s="13" t="s">
        <v>23</v>
      </c>
    </row>
    <row r="436" s="1" customFormat="true" ht="126" hidden="false" customHeight="true" outlineLevel="0" collapsed="false">
      <c r="A436" s="13" t="s">
        <v>1488</v>
      </c>
      <c r="B436" s="13" t="s">
        <v>1488</v>
      </c>
      <c r="C436" s="14" t="s">
        <v>1489</v>
      </c>
      <c r="D436" s="14"/>
      <c r="E436" s="14"/>
      <c r="F436" s="15" t="n">
        <v>18</v>
      </c>
      <c r="G436" s="16" t="n">
        <v>1049.1724137931</v>
      </c>
      <c r="H436" s="13"/>
      <c r="I436" s="13" t="n">
        <f aca="false">$H436*$G$436</f>
        <v>0</v>
      </c>
      <c r="J436" s="17"/>
      <c r="K436" s="17"/>
      <c r="L436" s="13" t="s">
        <v>20</v>
      </c>
      <c r="M436" s="17" t="s">
        <v>1490</v>
      </c>
      <c r="N436" s="17"/>
      <c r="O436" s="15" t="n">
        <v>841</v>
      </c>
      <c r="P436" s="13" t="s">
        <v>1484</v>
      </c>
      <c r="Q436" s="18" t="n">
        <v>55</v>
      </c>
      <c r="R436" s="13" t="s">
        <v>23</v>
      </c>
    </row>
    <row r="437" s="1" customFormat="true" ht="126" hidden="false" customHeight="true" outlineLevel="0" collapsed="false">
      <c r="A437" s="13" t="s">
        <v>1491</v>
      </c>
      <c r="B437" s="13" t="s">
        <v>1491</v>
      </c>
      <c r="C437" s="14" t="s">
        <v>1492</v>
      </c>
      <c r="D437" s="14"/>
      <c r="E437" s="14"/>
      <c r="F437" s="15" t="n">
        <v>48</v>
      </c>
      <c r="G437" s="16" t="n">
        <v>752.551724137931</v>
      </c>
      <c r="H437" s="13"/>
      <c r="I437" s="13" t="n">
        <f aca="false">$H437*$G$437</f>
        <v>0</v>
      </c>
      <c r="J437" s="17"/>
      <c r="K437" s="17"/>
      <c r="L437" s="13" t="s">
        <v>20</v>
      </c>
      <c r="M437" s="17" t="s">
        <v>1493</v>
      </c>
      <c r="N437" s="17"/>
      <c r="O437" s="19" t="n">
        <v>1603</v>
      </c>
      <c r="P437" s="13" t="s">
        <v>1479</v>
      </c>
      <c r="Q437" s="18" t="n">
        <v>55</v>
      </c>
      <c r="R437" s="13" t="s">
        <v>23</v>
      </c>
    </row>
    <row r="438" s="1" customFormat="true" ht="126" hidden="false" customHeight="true" outlineLevel="0" collapsed="false">
      <c r="A438" s="13" t="s">
        <v>1476</v>
      </c>
      <c r="B438" s="13" t="s">
        <v>1476</v>
      </c>
      <c r="C438" s="14" t="s">
        <v>1494</v>
      </c>
      <c r="D438" s="14"/>
      <c r="E438" s="14"/>
      <c r="F438" s="15" t="n">
        <v>48</v>
      </c>
      <c r="G438" s="16" t="n">
        <v>752.551724137931</v>
      </c>
      <c r="H438" s="13"/>
      <c r="I438" s="13" t="n">
        <f aca="false">$H438*$G$438</f>
        <v>0</v>
      </c>
      <c r="J438" s="17"/>
      <c r="K438" s="17"/>
      <c r="L438" s="13" t="s">
        <v>20</v>
      </c>
      <c r="M438" s="17" t="s">
        <v>1478</v>
      </c>
      <c r="N438" s="17"/>
      <c r="O438" s="15" t="n">
        <v>692</v>
      </c>
      <c r="P438" s="13" t="s">
        <v>1479</v>
      </c>
      <c r="Q438" s="18" t="n">
        <v>55</v>
      </c>
      <c r="R438" s="13" t="s">
        <v>23</v>
      </c>
    </row>
    <row r="439" s="1" customFormat="true" ht="126" hidden="false" customHeight="true" outlineLevel="0" collapsed="false">
      <c r="A439" s="13" t="s">
        <v>1495</v>
      </c>
      <c r="B439" s="13" t="s">
        <v>1495</v>
      </c>
      <c r="C439" s="14" t="s">
        <v>1496</v>
      </c>
      <c r="D439" s="14"/>
      <c r="E439" s="14"/>
      <c r="F439" s="15" t="n">
        <v>48</v>
      </c>
      <c r="G439" s="16" t="n">
        <v>752.551724137931</v>
      </c>
      <c r="H439" s="13"/>
      <c r="I439" s="13" t="n">
        <f aca="false">$H439*$G$439</f>
        <v>0</v>
      </c>
      <c r="J439" s="17"/>
      <c r="K439" s="17"/>
      <c r="L439" s="13" t="s">
        <v>20</v>
      </c>
      <c r="M439" s="17" t="s">
        <v>1497</v>
      </c>
      <c r="N439" s="17"/>
      <c r="O439" s="15" t="n">
        <v>505</v>
      </c>
      <c r="P439" s="13" t="s">
        <v>1479</v>
      </c>
      <c r="Q439" s="18" t="n">
        <v>55</v>
      </c>
      <c r="R439" s="13" t="s">
        <v>23</v>
      </c>
    </row>
    <row r="440" s="1" customFormat="true" ht="126" hidden="false" customHeight="true" outlineLevel="0" collapsed="false">
      <c r="A440" s="13" t="s">
        <v>1498</v>
      </c>
      <c r="B440" s="13" t="s">
        <v>1498</v>
      </c>
      <c r="C440" s="14" t="s">
        <v>1499</v>
      </c>
      <c r="D440" s="14"/>
      <c r="E440" s="14"/>
      <c r="F440" s="15" t="n">
        <v>36</v>
      </c>
      <c r="G440" s="16" t="n">
        <v>1281.68965517241</v>
      </c>
      <c r="H440" s="13"/>
      <c r="I440" s="13" t="n">
        <f aca="false">$H440*$G$440</f>
        <v>0</v>
      </c>
      <c r="J440" s="17"/>
      <c r="K440" s="17"/>
      <c r="L440" s="13" t="s">
        <v>20</v>
      </c>
      <c r="M440" s="20" t="s">
        <v>1500</v>
      </c>
      <c r="N440" s="20"/>
      <c r="O440" s="19" t="n">
        <v>1075</v>
      </c>
      <c r="P440" s="13" t="s">
        <v>1501</v>
      </c>
      <c r="Q440" s="18" t="n">
        <v>53</v>
      </c>
      <c r="R440" s="13" t="s">
        <v>23</v>
      </c>
    </row>
    <row r="441" s="1" customFormat="true" ht="12.9" hidden="false" customHeight="true" outlineLevel="0" collapsed="false">
      <c r="A441" s="11" t="s">
        <v>1502</v>
      </c>
      <c r="B441" s="11"/>
      <c r="C441" s="11"/>
      <c r="D441" s="11"/>
      <c r="E441" s="11"/>
      <c r="F441" s="11"/>
      <c r="G441" s="12" t="n">
        <v>0</v>
      </c>
      <c r="H441" s="12"/>
      <c r="I441" s="12"/>
      <c r="O441" s="12"/>
    </row>
    <row r="442" s="1" customFormat="true" ht="126" hidden="false" customHeight="true" outlineLevel="0" collapsed="false">
      <c r="A442" s="13" t="s">
        <v>1503</v>
      </c>
      <c r="B442" s="13" t="s">
        <v>1503</v>
      </c>
      <c r="C442" s="14" t="s">
        <v>1504</v>
      </c>
      <c r="D442" s="14"/>
      <c r="E442" s="14"/>
      <c r="F442" s="15" t="n">
        <v>144</v>
      </c>
      <c r="G442" s="16" t="n">
        <v>300.98275862069</v>
      </c>
      <c r="H442" s="13"/>
      <c r="I442" s="13" t="n">
        <f aca="false">$H442*$G$442</f>
        <v>0</v>
      </c>
      <c r="J442" s="17"/>
      <c r="K442" s="17"/>
      <c r="L442" s="13" t="s">
        <v>20</v>
      </c>
      <c r="M442" s="17" t="s">
        <v>1505</v>
      </c>
      <c r="N442" s="17"/>
      <c r="O442" s="19" t="n">
        <v>1488</v>
      </c>
      <c r="P442" s="13" t="s">
        <v>1506</v>
      </c>
      <c r="Q442" s="18" t="n">
        <v>59</v>
      </c>
      <c r="R442" s="13" t="s">
        <v>23</v>
      </c>
    </row>
    <row r="443" s="1" customFormat="true" ht="126" hidden="false" customHeight="true" outlineLevel="0" collapsed="false">
      <c r="A443" s="13" t="s">
        <v>1507</v>
      </c>
      <c r="B443" s="13" t="s">
        <v>1507</v>
      </c>
      <c r="C443" s="14" t="s">
        <v>1508</v>
      </c>
      <c r="D443" s="14"/>
      <c r="E443" s="14"/>
      <c r="F443" s="15" t="n">
        <v>24</v>
      </c>
      <c r="G443" s="16" t="n">
        <v>1341.62068965517</v>
      </c>
      <c r="H443" s="13"/>
      <c r="I443" s="13" t="n">
        <f aca="false">$H443*$G$443</f>
        <v>0</v>
      </c>
      <c r="J443" s="17"/>
      <c r="K443" s="17"/>
      <c r="L443" s="13" t="s">
        <v>20</v>
      </c>
      <c r="M443" s="17" t="s">
        <v>1509</v>
      </c>
      <c r="N443" s="17"/>
      <c r="O443" s="19" t="n">
        <v>1361</v>
      </c>
      <c r="P443" s="13" t="s">
        <v>1510</v>
      </c>
      <c r="Q443" s="18" t="n">
        <v>54</v>
      </c>
      <c r="R443" s="13" t="s">
        <v>23</v>
      </c>
    </row>
    <row r="444" s="1" customFormat="true" ht="126" hidden="false" customHeight="true" outlineLevel="0" collapsed="false">
      <c r="A444" s="13" t="s">
        <v>1511</v>
      </c>
      <c r="B444" s="13" t="s">
        <v>1503</v>
      </c>
      <c r="C444" s="14" t="s">
        <v>1512</v>
      </c>
      <c r="D444" s="14"/>
      <c r="E444" s="14"/>
      <c r="F444" s="15" t="n">
        <v>144</v>
      </c>
      <c r="G444" s="16" t="n">
        <v>114.741379310345</v>
      </c>
      <c r="H444" s="13"/>
      <c r="I444" s="13" t="n">
        <f aca="false">$H444*$G$444</f>
        <v>0</v>
      </c>
      <c r="J444" s="17"/>
      <c r="K444" s="17"/>
      <c r="L444" s="13" t="s">
        <v>20</v>
      </c>
      <c r="M444" s="17" t="s">
        <v>1505</v>
      </c>
      <c r="N444" s="17"/>
      <c r="O444" s="15" t="n">
        <v>8</v>
      </c>
      <c r="P444" s="13" t="s">
        <v>1506</v>
      </c>
      <c r="Q444" s="18" t="n">
        <v>59</v>
      </c>
      <c r="R444" s="13" t="s">
        <v>23</v>
      </c>
    </row>
    <row r="445" s="1" customFormat="true" ht="126" hidden="false" customHeight="true" outlineLevel="0" collapsed="false">
      <c r="A445" s="13" t="s">
        <v>1513</v>
      </c>
      <c r="B445" s="13" t="s">
        <v>1513</v>
      </c>
      <c r="C445" s="14" t="s">
        <v>1514</v>
      </c>
      <c r="D445" s="14"/>
      <c r="E445" s="14"/>
      <c r="F445" s="15" t="n">
        <v>240</v>
      </c>
      <c r="G445" s="16" t="n">
        <v>359.01724137931</v>
      </c>
      <c r="H445" s="13"/>
      <c r="I445" s="13" t="n">
        <f aca="false">$H445*$G$445</f>
        <v>0</v>
      </c>
      <c r="J445" s="17"/>
      <c r="K445" s="17"/>
      <c r="L445" s="13" t="s">
        <v>20</v>
      </c>
      <c r="M445" s="17" t="s">
        <v>1515</v>
      </c>
      <c r="N445" s="17"/>
      <c r="O445" s="15" t="n">
        <v>730</v>
      </c>
      <c r="P445" s="13" t="s">
        <v>1516</v>
      </c>
      <c r="Q445" s="18" t="n">
        <v>57</v>
      </c>
      <c r="R445" s="13" t="s">
        <v>23</v>
      </c>
    </row>
    <row r="446" s="1" customFormat="true" ht="126" hidden="false" customHeight="true" outlineLevel="0" collapsed="false">
      <c r="A446" s="13" t="s">
        <v>1517</v>
      </c>
      <c r="B446" s="13" t="s">
        <v>1517</v>
      </c>
      <c r="C446" s="14" t="s">
        <v>1518</v>
      </c>
      <c r="D446" s="14"/>
      <c r="E446" s="14"/>
      <c r="F446" s="15" t="n">
        <v>240</v>
      </c>
      <c r="G446" s="16" t="n">
        <v>359.01724137931</v>
      </c>
      <c r="H446" s="13"/>
      <c r="I446" s="13" t="n">
        <f aca="false">$H446*$G$446</f>
        <v>0</v>
      </c>
      <c r="J446" s="17"/>
      <c r="K446" s="17"/>
      <c r="L446" s="13" t="s">
        <v>20</v>
      </c>
      <c r="M446" s="17" t="s">
        <v>1519</v>
      </c>
      <c r="N446" s="17"/>
      <c r="O446" s="15" t="n">
        <v>961</v>
      </c>
      <c r="P446" s="13" t="s">
        <v>1516</v>
      </c>
      <c r="Q446" s="18" t="n">
        <v>57</v>
      </c>
      <c r="R446" s="13" t="s">
        <v>23</v>
      </c>
    </row>
    <row r="447" s="1" customFormat="true" ht="126" hidden="false" customHeight="true" outlineLevel="0" collapsed="false">
      <c r="A447" s="13" t="s">
        <v>1520</v>
      </c>
      <c r="B447" s="13" t="s">
        <v>1520</v>
      </c>
      <c r="C447" s="14" t="s">
        <v>1521</v>
      </c>
      <c r="D447" s="14"/>
      <c r="E447" s="14"/>
      <c r="F447" s="15" t="n">
        <v>240</v>
      </c>
      <c r="G447" s="16" t="n">
        <v>359.01724137931</v>
      </c>
      <c r="H447" s="13"/>
      <c r="I447" s="13" t="n">
        <f aca="false">$H447*$G$447</f>
        <v>0</v>
      </c>
      <c r="J447" s="17"/>
      <c r="K447" s="17"/>
      <c r="L447" s="13" t="s">
        <v>20</v>
      </c>
      <c r="M447" s="17" t="s">
        <v>1522</v>
      </c>
      <c r="N447" s="17"/>
      <c r="O447" s="15" t="n">
        <v>918</v>
      </c>
      <c r="P447" s="13" t="s">
        <v>1516</v>
      </c>
      <c r="Q447" s="18" t="n">
        <v>57</v>
      </c>
      <c r="R447" s="13" t="s">
        <v>23</v>
      </c>
    </row>
    <row r="448" s="1" customFormat="true" ht="126" hidden="false" customHeight="true" outlineLevel="0" collapsed="false">
      <c r="A448" s="13" t="s">
        <v>1523</v>
      </c>
      <c r="B448" s="13" t="s">
        <v>1523</v>
      </c>
      <c r="C448" s="14" t="s">
        <v>1524</v>
      </c>
      <c r="D448" s="14"/>
      <c r="E448" s="14"/>
      <c r="F448" s="15" t="n">
        <v>72</v>
      </c>
      <c r="G448" s="16" t="n">
        <v>776.448275862069</v>
      </c>
      <c r="H448" s="13"/>
      <c r="I448" s="13" t="n">
        <f aca="false">$H448*$G$448</f>
        <v>0</v>
      </c>
      <c r="J448" s="17"/>
      <c r="K448" s="17"/>
      <c r="L448" s="13" t="s">
        <v>20</v>
      </c>
      <c r="M448" s="17" t="s">
        <v>1525</v>
      </c>
      <c r="N448" s="17"/>
      <c r="O448" s="15" t="n">
        <v>768</v>
      </c>
      <c r="P448" s="13" t="s">
        <v>1526</v>
      </c>
      <c r="Q448" s="18" t="n">
        <v>55</v>
      </c>
      <c r="R448" s="13" t="s">
        <v>23</v>
      </c>
    </row>
    <row r="449" s="1" customFormat="true" ht="126" hidden="false" customHeight="true" outlineLevel="0" collapsed="false">
      <c r="A449" s="13" t="s">
        <v>1527</v>
      </c>
      <c r="B449" s="13" t="s">
        <v>1527</v>
      </c>
      <c r="C449" s="14" t="s">
        <v>1528</v>
      </c>
      <c r="D449" s="14"/>
      <c r="E449" s="14"/>
      <c r="F449" s="15" t="n">
        <v>12</v>
      </c>
      <c r="G449" s="16" t="n">
        <v>2555.98275862069</v>
      </c>
      <c r="H449" s="13"/>
      <c r="I449" s="13" t="n">
        <f aca="false">$H449*$G$449</f>
        <v>0</v>
      </c>
      <c r="J449" s="17"/>
      <c r="K449" s="17"/>
      <c r="L449" s="13" t="s">
        <v>20</v>
      </c>
      <c r="M449" s="17" t="s">
        <v>1529</v>
      </c>
      <c r="N449" s="17"/>
      <c r="O449" s="15" t="n">
        <v>21</v>
      </c>
      <c r="P449" s="13" t="s">
        <v>1530</v>
      </c>
      <c r="Q449" s="18" t="n">
        <v>51</v>
      </c>
      <c r="R449" s="13" t="s">
        <v>23</v>
      </c>
    </row>
    <row r="450" s="1" customFormat="true" ht="126" hidden="false" customHeight="true" outlineLevel="0" collapsed="false">
      <c r="A450" s="13" t="s">
        <v>1531</v>
      </c>
      <c r="B450" s="13" t="s">
        <v>1531</v>
      </c>
      <c r="C450" s="14" t="s">
        <v>1532</v>
      </c>
      <c r="D450" s="14"/>
      <c r="E450" s="14"/>
      <c r="F450" s="15" t="n">
        <v>6</v>
      </c>
      <c r="G450" s="16" t="n">
        <v>2257.65517241379</v>
      </c>
      <c r="H450" s="13"/>
      <c r="I450" s="13" t="n">
        <f aca="false">$H450*$G$450</f>
        <v>0</v>
      </c>
      <c r="J450" s="17"/>
      <c r="K450" s="17"/>
      <c r="L450" s="13" t="s">
        <v>20</v>
      </c>
      <c r="M450" s="17" t="s">
        <v>1533</v>
      </c>
      <c r="N450" s="17"/>
      <c r="O450" s="15" t="n">
        <v>49</v>
      </c>
      <c r="P450" s="13" t="s">
        <v>1534</v>
      </c>
      <c r="Q450" s="18" t="n">
        <v>51</v>
      </c>
      <c r="R450" s="13" t="s">
        <v>23</v>
      </c>
    </row>
    <row r="451" s="1" customFormat="true" ht="12.9" hidden="false" customHeight="true" outlineLevel="0" collapsed="false">
      <c r="A451" s="11" t="s">
        <v>1535</v>
      </c>
      <c r="B451" s="11"/>
      <c r="C451" s="11"/>
      <c r="D451" s="11"/>
      <c r="E451" s="11"/>
      <c r="F451" s="11"/>
      <c r="G451" s="12" t="n">
        <v>0</v>
      </c>
      <c r="H451" s="12"/>
      <c r="I451" s="12"/>
      <c r="O451" s="12"/>
    </row>
    <row r="452" s="1" customFormat="true" ht="126" hidden="false" customHeight="true" outlineLevel="0" collapsed="false">
      <c r="A452" s="13" t="s">
        <v>1536</v>
      </c>
      <c r="B452" s="13" t="s">
        <v>1537</v>
      </c>
      <c r="C452" s="14" t="s">
        <v>1538</v>
      </c>
      <c r="D452" s="14"/>
      <c r="E452" s="14"/>
      <c r="F452" s="15" t="n">
        <v>216</v>
      </c>
      <c r="G452" s="16" t="n">
        <v>91.4137931034483</v>
      </c>
      <c r="H452" s="13"/>
      <c r="I452" s="13" t="n">
        <f aca="false">$H452*$G$452</f>
        <v>0</v>
      </c>
      <c r="J452" s="17"/>
      <c r="K452" s="17"/>
      <c r="L452" s="13" t="s">
        <v>20</v>
      </c>
      <c r="M452" s="17" t="s">
        <v>1539</v>
      </c>
      <c r="N452" s="17"/>
      <c r="O452" s="15" t="n">
        <v>6</v>
      </c>
      <c r="P452" s="13" t="s">
        <v>1540</v>
      </c>
      <c r="Q452" s="18" t="n">
        <v>60</v>
      </c>
      <c r="R452" s="13" t="s">
        <v>23</v>
      </c>
    </row>
    <row r="453" s="1" customFormat="true" ht="126" hidden="false" customHeight="true" outlineLevel="0" collapsed="false">
      <c r="A453" s="13" t="s">
        <v>1541</v>
      </c>
      <c r="B453" s="13" t="s">
        <v>1542</v>
      </c>
      <c r="C453" s="14" t="s">
        <v>1543</v>
      </c>
      <c r="D453" s="14"/>
      <c r="E453" s="14"/>
      <c r="F453" s="15" t="n">
        <v>216</v>
      </c>
      <c r="G453" s="16" t="n">
        <v>92.9310344827586</v>
      </c>
      <c r="H453" s="13"/>
      <c r="I453" s="13" t="n">
        <f aca="false">$H453*$G$453</f>
        <v>0</v>
      </c>
      <c r="J453" s="17"/>
      <c r="K453" s="17"/>
      <c r="L453" s="13" t="s">
        <v>20</v>
      </c>
      <c r="M453" s="17" t="s">
        <v>1544</v>
      </c>
      <c r="N453" s="17"/>
      <c r="O453" s="15" t="n">
        <v>4</v>
      </c>
      <c r="P453" s="13" t="s">
        <v>1545</v>
      </c>
      <c r="Q453" s="18" t="n">
        <v>59</v>
      </c>
      <c r="R453" s="13" t="s">
        <v>23</v>
      </c>
    </row>
    <row r="454" s="1" customFormat="true" ht="126" hidden="false" customHeight="true" outlineLevel="0" collapsed="false">
      <c r="A454" s="13" t="s">
        <v>1546</v>
      </c>
      <c r="B454" s="13" t="s">
        <v>1547</v>
      </c>
      <c r="C454" s="14" t="s">
        <v>1548</v>
      </c>
      <c r="D454" s="14"/>
      <c r="E454" s="14"/>
      <c r="F454" s="15" t="n">
        <v>12</v>
      </c>
      <c r="G454" s="16" t="n">
        <v>180.172413793104</v>
      </c>
      <c r="H454" s="13"/>
      <c r="I454" s="13" t="n">
        <f aca="false">$H454*$G$454</f>
        <v>0</v>
      </c>
      <c r="J454" s="17"/>
      <c r="K454" s="17"/>
      <c r="L454" s="13" t="s">
        <v>20</v>
      </c>
      <c r="M454" s="17" t="s">
        <v>1549</v>
      </c>
      <c r="N454" s="17"/>
      <c r="O454" s="15" t="n">
        <v>3</v>
      </c>
      <c r="P454" s="13" t="s">
        <v>1550</v>
      </c>
      <c r="Q454" s="18" t="n">
        <v>53</v>
      </c>
      <c r="R454" s="13" t="s">
        <v>23</v>
      </c>
    </row>
    <row r="455" s="1" customFormat="true" ht="126" hidden="false" customHeight="true" outlineLevel="0" collapsed="false">
      <c r="A455" s="13" t="s">
        <v>1551</v>
      </c>
      <c r="B455" s="13" t="s">
        <v>1552</v>
      </c>
      <c r="C455" s="14" t="s">
        <v>1553</v>
      </c>
      <c r="D455" s="14"/>
      <c r="E455" s="14"/>
      <c r="F455" s="15" t="n">
        <v>12</v>
      </c>
      <c r="G455" s="16" t="n">
        <v>183.396551724138</v>
      </c>
      <c r="H455" s="13"/>
      <c r="I455" s="13" t="n">
        <f aca="false">$H455*$G$455</f>
        <v>0</v>
      </c>
      <c r="J455" s="17"/>
      <c r="K455" s="17"/>
      <c r="L455" s="13" t="s">
        <v>20</v>
      </c>
      <c r="M455" s="17" t="s">
        <v>1554</v>
      </c>
      <c r="N455" s="17"/>
      <c r="O455" s="15" t="n">
        <v>1</v>
      </c>
      <c r="P455" s="13" t="s">
        <v>1555</v>
      </c>
      <c r="Q455" s="18" t="n">
        <v>56</v>
      </c>
      <c r="R455" s="13" t="s">
        <v>23</v>
      </c>
    </row>
    <row r="456" s="1" customFormat="true" ht="126" hidden="false" customHeight="true" outlineLevel="0" collapsed="false">
      <c r="A456" s="13" t="s">
        <v>1556</v>
      </c>
      <c r="B456" s="13" t="s">
        <v>1556</v>
      </c>
      <c r="C456" s="14" t="s">
        <v>1557</v>
      </c>
      <c r="D456" s="14"/>
      <c r="E456" s="14"/>
      <c r="F456" s="15" t="n">
        <v>216</v>
      </c>
      <c r="G456" s="16" t="n">
        <v>239.724137931035</v>
      </c>
      <c r="H456" s="13"/>
      <c r="I456" s="13" t="n">
        <f aca="false">$H456*$G$456</f>
        <v>0</v>
      </c>
      <c r="J456" s="17"/>
      <c r="K456" s="17"/>
      <c r="L456" s="13" t="s">
        <v>20</v>
      </c>
      <c r="M456" s="17" t="s">
        <v>1558</v>
      </c>
      <c r="N456" s="17"/>
      <c r="O456" s="19" t="n">
        <v>1301</v>
      </c>
      <c r="P456" s="13" t="s">
        <v>1540</v>
      </c>
      <c r="Q456" s="18" t="n">
        <v>60</v>
      </c>
      <c r="R456" s="13" t="s">
        <v>23</v>
      </c>
    </row>
    <row r="457" s="1" customFormat="true" ht="126" hidden="false" customHeight="true" outlineLevel="0" collapsed="false">
      <c r="A457" s="13" t="s">
        <v>1559</v>
      </c>
      <c r="B457" s="13" t="s">
        <v>1560</v>
      </c>
      <c r="C457" s="14" t="s">
        <v>1561</v>
      </c>
      <c r="D457" s="14"/>
      <c r="E457" s="14"/>
      <c r="F457" s="15" t="n">
        <v>25</v>
      </c>
      <c r="G457" s="16" t="n">
        <v>1044.05172413793</v>
      </c>
      <c r="H457" s="13"/>
      <c r="I457" s="13" t="n">
        <f aca="false">$H457*$G$457</f>
        <v>0</v>
      </c>
      <c r="J457" s="17"/>
      <c r="K457" s="17"/>
      <c r="L457" s="13" t="s">
        <v>20</v>
      </c>
      <c r="M457" s="17" t="s">
        <v>1562</v>
      </c>
      <c r="N457" s="17"/>
      <c r="O457" s="15" t="n">
        <v>117</v>
      </c>
      <c r="P457" s="13" t="s">
        <v>1563</v>
      </c>
      <c r="Q457" s="18" t="n">
        <v>55</v>
      </c>
      <c r="R457" s="13" t="s">
        <v>23</v>
      </c>
    </row>
    <row r="458" s="1" customFormat="true" ht="126" hidden="false" customHeight="true" outlineLevel="0" collapsed="false">
      <c r="A458" s="13" t="s">
        <v>1564</v>
      </c>
      <c r="B458" s="13" t="s">
        <v>1564</v>
      </c>
      <c r="C458" s="14" t="s">
        <v>1565</v>
      </c>
      <c r="D458" s="14"/>
      <c r="E458" s="14"/>
      <c r="F458" s="15" t="n">
        <v>48</v>
      </c>
      <c r="G458" s="16" t="n">
        <v>587.362068965517</v>
      </c>
      <c r="H458" s="13"/>
      <c r="I458" s="13" t="n">
        <f aca="false">$H458*$G$458</f>
        <v>0</v>
      </c>
      <c r="J458" s="17"/>
      <c r="K458" s="17"/>
      <c r="L458" s="13" t="s">
        <v>20</v>
      </c>
      <c r="M458" s="17" t="s">
        <v>1566</v>
      </c>
      <c r="N458" s="17"/>
      <c r="O458" s="15" t="n">
        <v>370</v>
      </c>
      <c r="P458" s="13" t="s">
        <v>1567</v>
      </c>
      <c r="Q458" s="18" t="n">
        <v>56</v>
      </c>
      <c r="R458" s="13" t="s">
        <v>23</v>
      </c>
    </row>
    <row r="459" s="1" customFormat="true" ht="126" hidden="false" customHeight="true" outlineLevel="0" collapsed="false">
      <c r="A459" s="13" t="s">
        <v>1568</v>
      </c>
      <c r="B459" s="13" t="s">
        <v>1568</v>
      </c>
      <c r="C459" s="14" t="s">
        <v>1569</v>
      </c>
      <c r="D459" s="14"/>
      <c r="E459" s="14"/>
      <c r="F459" s="15" t="n">
        <v>24</v>
      </c>
      <c r="G459" s="16" t="n">
        <v>473.379310344828</v>
      </c>
      <c r="H459" s="13"/>
      <c r="I459" s="13" t="n">
        <f aca="false">$H459*$G$459</f>
        <v>0</v>
      </c>
      <c r="J459" s="17"/>
      <c r="K459" s="17"/>
      <c r="L459" s="13" t="s">
        <v>20</v>
      </c>
      <c r="M459" s="17" t="s">
        <v>1570</v>
      </c>
      <c r="N459" s="17"/>
      <c r="O459" s="15" t="n">
        <v>637</v>
      </c>
      <c r="P459" s="13" t="s">
        <v>1571</v>
      </c>
      <c r="Q459" s="18" t="n">
        <v>56</v>
      </c>
      <c r="R459" s="13" t="s">
        <v>23</v>
      </c>
    </row>
    <row r="460" s="1" customFormat="true" ht="126" hidden="false" customHeight="true" outlineLevel="0" collapsed="false">
      <c r="A460" s="13" t="s">
        <v>1572</v>
      </c>
      <c r="B460" s="13" t="s">
        <v>1572</v>
      </c>
      <c r="C460" s="14" t="s">
        <v>1573</v>
      </c>
      <c r="D460" s="14"/>
      <c r="E460" s="14"/>
      <c r="F460" s="15" t="n">
        <v>216</v>
      </c>
      <c r="G460" s="16" t="n">
        <v>234.413793103448</v>
      </c>
      <c r="H460" s="13"/>
      <c r="I460" s="13" t="n">
        <f aca="false">$H460*$G$460</f>
        <v>0</v>
      </c>
      <c r="J460" s="17"/>
      <c r="K460" s="17"/>
      <c r="L460" s="13" t="s">
        <v>20</v>
      </c>
      <c r="M460" s="17" t="s">
        <v>1574</v>
      </c>
      <c r="N460" s="17"/>
      <c r="O460" s="19" t="n">
        <v>2957</v>
      </c>
      <c r="P460" s="13" t="s">
        <v>1540</v>
      </c>
      <c r="Q460" s="18" t="n">
        <v>60</v>
      </c>
      <c r="R460" s="13" t="s">
        <v>23</v>
      </c>
    </row>
    <row r="461" s="1" customFormat="true" ht="126" hidden="false" customHeight="true" outlineLevel="0" collapsed="false">
      <c r="A461" s="13" t="s">
        <v>1575</v>
      </c>
      <c r="B461" s="13" t="s">
        <v>1575</v>
      </c>
      <c r="C461" s="14" t="s">
        <v>1576</v>
      </c>
      <c r="D461" s="14"/>
      <c r="E461" s="14"/>
      <c r="F461" s="15" t="n">
        <v>36</v>
      </c>
      <c r="G461" s="16" t="n">
        <v>735.862068965517</v>
      </c>
      <c r="H461" s="13"/>
      <c r="I461" s="13" t="n">
        <f aca="false">$H461*$G$461</f>
        <v>0</v>
      </c>
      <c r="J461" s="17"/>
      <c r="K461" s="17"/>
      <c r="L461" s="13" t="s">
        <v>20</v>
      </c>
      <c r="M461" s="17" t="s">
        <v>1577</v>
      </c>
      <c r="N461" s="17"/>
      <c r="O461" s="15" t="n">
        <v>8</v>
      </c>
      <c r="P461" s="13" t="s">
        <v>1578</v>
      </c>
      <c r="Q461" s="18" t="n">
        <v>55</v>
      </c>
      <c r="R461" s="13" t="s">
        <v>23</v>
      </c>
    </row>
    <row r="462" s="1" customFormat="true" ht="126" hidden="false" customHeight="true" outlineLevel="0" collapsed="false">
      <c r="A462" s="13" t="s">
        <v>1579</v>
      </c>
      <c r="B462" s="13" t="s">
        <v>1579</v>
      </c>
      <c r="C462" s="14" t="s">
        <v>1580</v>
      </c>
      <c r="D462" s="14"/>
      <c r="E462" s="14"/>
      <c r="F462" s="15" t="n">
        <v>48</v>
      </c>
      <c r="G462" s="16" t="n">
        <v>553.034482758621</v>
      </c>
      <c r="H462" s="13"/>
      <c r="I462" s="13" t="n">
        <f aca="false">$H462*$G$462</f>
        <v>0</v>
      </c>
      <c r="J462" s="17"/>
      <c r="K462" s="17"/>
      <c r="L462" s="13" t="s">
        <v>20</v>
      </c>
      <c r="M462" s="17" t="s">
        <v>1581</v>
      </c>
      <c r="N462" s="17"/>
      <c r="O462" s="15" t="n">
        <v>19</v>
      </c>
      <c r="P462" s="13" t="s">
        <v>1582</v>
      </c>
      <c r="Q462" s="18" t="n">
        <v>56</v>
      </c>
      <c r="R462" s="13" t="s">
        <v>23</v>
      </c>
    </row>
    <row r="463" s="1" customFormat="true" ht="126" hidden="false" customHeight="true" outlineLevel="0" collapsed="false">
      <c r="A463" s="13" t="s">
        <v>1583</v>
      </c>
      <c r="B463" s="13" t="s">
        <v>1583</v>
      </c>
      <c r="C463" s="14" t="s">
        <v>1584</v>
      </c>
      <c r="D463" s="14"/>
      <c r="E463" s="14"/>
      <c r="F463" s="15" t="n">
        <v>48</v>
      </c>
      <c r="G463" s="16" t="n">
        <v>431.844827586207</v>
      </c>
      <c r="H463" s="13"/>
      <c r="I463" s="13" t="n">
        <f aca="false">$H463*$G$463</f>
        <v>0</v>
      </c>
      <c r="J463" s="17"/>
      <c r="K463" s="17"/>
      <c r="L463" s="13" t="s">
        <v>20</v>
      </c>
      <c r="M463" s="17" t="s">
        <v>1585</v>
      </c>
      <c r="N463" s="17"/>
      <c r="O463" s="15" t="n">
        <v>696</v>
      </c>
      <c r="P463" s="13" t="s">
        <v>1586</v>
      </c>
      <c r="Q463" s="18" t="n">
        <v>56</v>
      </c>
      <c r="R463" s="13" t="s">
        <v>23</v>
      </c>
    </row>
    <row r="464" s="1" customFormat="true" ht="126" hidden="false" customHeight="true" outlineLevel="0" collapsed="false">
      <c r="A464" s="13" t="s">
        <v>1587</v>
      </c>
      <c r="B464" s="13" t="s">
        <v>1587</v>
      </c>
      <c r="C464" s="14" t="s">
        <v>1588</v>
      </c>
      <c r="D464" s="14"/>
      <c r="E464" s="14"/>
      <c r="F464" s="15" t="n">
        <v>48</v>
      </c>
      <c r="G464" s="16" t="n">
        <v>617.327586206897</v>
      </c>
      <c r="H464" s="13"/>
      <c r="I464" s="13" t="n">
        <f aca="false">$H464*$G$464</f>
        <v>0</v>
      </c>
      <c r="J464" s="17"/>
      <c r="K464" s="17"/>
      <c r="L464" s="13" t="s">
        <v>20</v>
      </c>
      <c r="M464" s="17" t="s">
        <v>1589</v>
      </c>
      <c r="N464" s="17"/>
      <c r="O464" s="15" t="n">
        <v>688</v>
      </c>
      <c r="P464" s="13" t="s">
        <v>1590</v>
      </c>
      <c r="Q464" s="18" t="n">
        <v>56</v>
      </c>
      <c r="R464" s="13" t="s">
        <v>23</v>
      </c>
    </row>
    <row r="465" s="1" customFormat="true" ht="126" hidden="false" customHeight="true" outlineLevel="0" collapsed="false">
      <c r="A465" s="13" t="s">
        <v>1542</v>
      </c>
      <c r="B465" s="13" t="s">
        <v>1542</v>
      </c>
      <c r="C465" s="14" t="s">
        <v>1591</v>
      </c>
      <c r="D465" s="14"/>
      <c r="E465" s="14"/>
      <c r="F465" s="15" t="n">
        <v>216</v>
      </c>
      <c r="G465" s="16" t="n">
        <v>243.706896551724</v>
      </c>
      <c r="H465" s="13"/>
      <c r="I465" s="13" t="n">
        <f aca="false">$H465*$G$465</f>
        <v>0</v>
      </c>
      <c r="J465" s="17"/>
      <c r="K465" s="17"/>
      <c r="L465" s="13" t="s">
        <v>20</v>
      </c>
      <c r="M465" s="17" t="s">
        <v>1544</v>
      </c>
      <c r="N465" s="17"/>
      <c r="O465" s="19" t="n">
        <v>1023</v>
      </c>
      <c r="P465" s="13" t="s">
        <v>1545</v>
      </c>
      <c r="Q465" s="18" t="n">
        <v>59</v>
      </c>
      <c r="R465" s="13" t="s">
        <v>23</v>
      </c>
    </row>
    <row r="466" s="1" customFormat="true" ht="126" hidden="false" customHeight="true" outlineLevel="0" collapsed="false">
      <c r="A466" s="13" t="s">
        <v>1592</v>
      </c>
      <c r="B466" s="13" t="s">
        <v>1592</v>
      </c>
      <c r="C466" s="14" t="s">
        <v>1593</v>
      </c>
      <c r="D466" s="14"/>
      <c r="E466" s="14"/>
      <c r="F466" s="15" t="n">
        <v>144</v>
      </c>
      <c r="G466" s="16" t="n">
        <v>242.189655172414</v>
      </c>
      <c r="H466" s="13"/>
      <c r="I466" s="13" t="n">
        <f aca="false">$H466*$G$466</f>
        <v>0</v>
      </c>
      <c r="J466" s="17"/>
      <c r="K466" s="17"/>
      <c r="L466" s="13" t="s">
        <v>20</v>
      </c>
      <c r="M466" s="17" t="s">
        <v>1594</v>
      </c>
      <c r="N466" s="17"/>
      <c r="O466" s="15" t="n">
        <v>2</v>
      </c>
      <c r="P466" s="13" t="s">
        <v>1595</v>
      </c>
      <c r="Q466" s="18" t="n">
        <v>59</v>
      </c>
      <c r="R466" s="13" t="s">
        <v>23</v>
      </c>
    </row>
    <row r="467" s="1" customFormat="true" ht="126" hidden="false" customHeight="true" outlineLevel="0" collapsed="false">
      <c r="A467" s="13" t="s">
        <v>1596</v>
      </c>
      <c r="B467" s="13" t="s">
        <v>1596</v>
      </c>
      <c r="C467" s="14" t="s">
        <v>1597</v>
      </c>
      <c r="D467" s="14"/>
      <c r="E467" s="14"/>
      <c r="F467" s="15" t="n">
        <v>48</v>
      </c>
      <c r="G467" s="16" t="n">
        <v>554.172413793104</v>
      </c>
      <c r="H467" s="13"/>
      <c r="I467" s="13" t="n">
        <f aca="false">$H467*$G$467</f>
        <v>0</v>
      </c>
      <c r="J467" s="17"/>
      <c r="K467" s="17"/>
      <c r="L467" s="13" t="s">
        <v>20</v>
      </c>
      <c r="M467" s="17" t="s">
        <v>1598</v>
      </c>
      <c r="N467" s="17"/>
      <c r="O467" s="15" t="n">
        <v>19</v>
      </c>
      <c r="P467" s="13" t="s">
        <v>1599</v>
      </c>
      <c r="Q467" s="18" t="n">
        <v>56</v>
      </c>
      <c r="R467" s="13" t="s">
        <v>23</v>
      </c>
    </row>
    <row r="468" s="1" customFormat="true" ht="126" hidden="false" customHeight="true" outlineLevel="0" collapsed="false">
      <c r="A468" s="13" t="s">
        <v>1600</v>
      </c>
      <c r="B468" s="13" t="s">
        <v>1600</v>
      </c>
      <c r="C468" s="14" t="s">
        <v>1601</v>
      </c>
      <c r="D468" s="14"/>
      <c r="E468" s="14"/>
      <c r="F468" s="15" t="n">
        <v>48</v>
      </c>
      <c r="G468" s="16" t="n">
        <v>554.172413793104</v>
      </c>
      <c r="H468" s="13"/>
      <c r="I468" s="13" t="n">
        <f aca="false">$H468*$G$468</f>
        <v>0</v>
      </c>
      <c r="J468" s="17"/>
      <c r="K468" s="17"/>
      <c r="L468" s="13" t="s">
        <v>20</v>
      </c>
      <c r="M468" s="17" t="s">
        <v>1602</v>
      </c>
      <c r="N468" s="17"/>
      <c r="O468" s="15" t="n">
        <v>5</v>
      </c>
      <c r="P468" s="13" t="s">
        <v>1599</v>
      </c>
      <c r="Q468" s="18" t="n">
        <v>56</v>
      </c>
      <c r="R468" s="13" t="s">
        <v>23</v>
      </c>
    </row>
    <row r="469" s="1" customFormat="true" ht="126" hidden="false" customHeight="true" outlineLevel="0" collapsed="false">
      <c r="A469" s="13" t="s">
        <v>1603</v>
      </c>
      <c r="B469" s="13" t="s">
        <v>1604</v>
      </c>
      <c r="C469" s="14" t="s">
        <v>1605</v>
      </c>
      <c r="D469" s="14"/>
      <c r="E469" s="14"/>
      <c r="F469" s="15" t="n">
        <v>12</v>
      </c>
      <c r="G469" s="16" t="n">
        <v>480.586206896552</v>
      </c>
      <c r="H469" s="13"/>
      <c r="I469" s="13" t="n">
        <f aca="false">$H469*$G$469</f>
        <v>0</v>
      </c>
      <c r="J469" s="17"/>
      <c r="K469" s="17"/>
      <c r="L469" s="13" t="s">
        <v>20</v>
      </c>
      <c r="M469" s="17" t="s">
        <v>1606</v>
      </c>
      <c r="N469" s="17"/>
      <c r="O469" s="15" t="n">
        <v>14</v>
      </c>
      <c r="P469" s="13" t="s">
        <v>1555</v>
      </c>
      <c r="Q469" s="18" t="n">
        <v>56</v>
      </c>
      <c r="R469" s="13" t="s">
        <v>23</v>
      </c>
    </row>
    <row r="470" s="1" customFormat="true" ht="126" hidden="false" customHeight="true" outlineLevel="0" collapsed="false">
      <c r="A470" s="13" t="s">
        <v>1607</v>
      </c>
      <c r="B470" s="13" t="s">
        <v>1608</v>
      </c>
      <c r="C470" s="14" t="s">
        <v>1609</v>
      </c>
      <c r="D470" s="14"/>
      <c r="E470" s="14"/>
      <c r="F470" s="15" t="n">
        <v>12</v>
      </c>
      <c r="G470" s="16" t="n">
        <v>480.586206896552</v>
      </c>
      <c r="H470" s="13"/>
      <c r="I470" s="13" t="n">
        <f aca="false">$H470*$G$470</f>
        <v>0</v>
      </c>
      <c r="J470" s="17"/>
      <c r="K470" s="17"/>
      <c r="L470" s="13" t="s">
        <v>20</v>
      </c>
      <c r="M470" s="17" t="s">
        <v>1554</v>
      </c>
      <c r="N470" s="17"/>
      <c r="O470" s="15" t="n">
        <v>19</v>
      </c>
      <c r="P470" s="13" t="s">
        <v>1555</v>
      </c>
      <c r="Q470" s="18" t="n">
        <v>56</v>
      </c>
      <c r="R470" s="13" t="s">
        <v>23</v>
      </c>
    </row>
    <row r="471" s="1" customFormat="true" ht="126" hidden="false" customHeight="true" outlineLevel="0" collapsed="false">
      <c r="A471" s="13" t="s">
        <v>1610</v>
      </c>
      <c r="B471" s="13" t="s">
        <v>1611</v>
      </c>
      <c r="C471" s="14" t="s">
        <v>1612</v>
      </c>
      <c r="D471" s="14"/>
      <c r="E471" s="14"/>
      <c r="F471" s="15" t="n">
        <v>12</v>
      </c>
      <c r="G471" s="16" t="n">
        <v>480.586206896552</v>
      </c>
      <c r="H471" s="13"/>
      <c r="I471" s="13" t="n">
        <f aca="false">$H471*$G$471</f>
        <v>0</v>
      </c>
      <c r="J471" s="17"/>
      <c r="K471" s="17"/>
      <c r="L471" s="13" t="s">
        <v>20</v>
      </c>
      <c r="M471" s="17" t="s">
        <v>1613</v>
      </c>
      <c r="N471" s="17"/>
      <c r="O471" s="15" t="n">
        <v>3</v>
      </c>
      <c r="P471" s="13" t="s">
        <v>1555</v>
      </c>
      <c r="Q471" s="18" t="n">
        <v>56</v>
      </c>
      <c r="R471" s="13" t="s">
        <v>23</v>
      </c>
    </row>
    <row r="472" s="1" customFormat="true" ht="126" hidden="false" customHeight="true" outlineLevel="0" collapsed="false">
      <c r="A472" s="13" t="s">
        <v>1614</v>
      </c>
      <c r="B472" s="13" t="s">
        <v>1614</v>
      </c>
      <c r="C472" s="14" t="s">
        <v>1615</v>
      </c>
      <c r="D472" s="14"/>
      <c r="E472" s="14"/>
      <c r="F472" s="15" t="n">
        <v>25</v>
      </c>
      <c r="G472" s="16" t="n">
        <v>693.296551724138</v>
      </c>
      <c r="H472" s="13"/>
      <c r="I472" s="13" t="n">
        <f aca="false">$H472*$G$472</f>
        <v>0</v>
      </c>
      <c r="J472" s="17"/>
      <c r="K472" s="17"/>
      <c r="L472" s="13" t="s">
        <v>237</v>
      </c>
      <c r="M472" s="17" t="s">
        <v>1616</v>
      </c>
      <c r="N472" s="17"/>
      <c r="O472" s="15" t="n">
        <v>38</v>
      </c>
      <c r="P472" s="13" t="s">
        <v>1617</v>
      </c>
      <c r="Q472" s="18" t="n">
        <v>53</v>
      </c>
      <c r="R472" s="13" t="s">
        <v>23</v>
      </c>
    </row>
    <row r="473" s="1" customFormat="true" ht="12.9" hidden="false" customHeight="true" outlineLevel="0" collapsed="false">
      <c r="A473" s="11" t="s">
        <v>1618</v>
      </c>
      <c r="B473" s="11"/>
      <c r="C473" s="11"/>
      <c r="D473" s="11"/>
      <c r="E473" s="11"/>
      <c r="F473" s="11"/>
      <c r="G473" s="12" t="n">
        <v>0</v>
      </c>
      <c r="H473" s="12"/>
      <c r="I473" s="12"/>
      <c r="O473" s="12"/>
    </row>
    <row r="474" s="1" customFormat="true" ht="126" hidden="false" customHeight="true" outlineLevel="0" collapsed="false">
      <c r="A474" s="13" t="s">
        <v>1619</v>
      </c>
      <c r="B474" s="13" t="s">
        <v>1620</v>
      </c>
      <c r="C474" s="14" t="s">
        <v>1621</v>
      </c>
      <c r="D474" s="14"/>
      <c r="E474" s="14"/>
      <c r="F474" s="15" t="n">
        <v>48</v>
      </c>
      <c r="G474" s="16" t="n">
        <v>326.586206896552</v>
      </c>
      <c r="H474" s="13"/>
      <c r="I474" s="13" t="n">
        <f aca="false">$H474*$G$474</f>
        <v>0</v>
      </c>
      <c r="J474" s="17"/>
      <c r="K474" s="17"/>
      <c r="L474" s="13" t="s">
        <v>20</v>
      </c>
      <c r="M474" s="17" t="s">
        <v>1622</v>
      </c>
      <c r="N474" s="17"/>
      <c r="O474" s="15" t="n">
        <v>2</v>
      </c>
      <c r="P474" s="13" t="s">
        <v>1623</v>
      </c>
      <c r="Q474" s="18" t="n">
        <v>56</v>
      </c>
      <c r="R474" s="13" t="s">
        <v>23</v>
      </c>
    </row>
    <row r="475" s="1" customFormat="true" ht="12.9" hidden="false" customHeight="true" outlineLevel="0" collapsed="false">
      <c r="A475" s="11" t="s">
        <v>1624</v>
      </c>
      <c r="B475" s="11"/>
      <c r="C475" s="11"/>
      <c r="D475" s="11"/>
      <c r="E475" s="11"/>
      <c r="F475" s="11"/>
      <c r="G475" s="12" t="n">
        <v>0</v>
      </c>
      <c r="H475" s="12"/>
      <c r="I475" s="12"/>
      <c r="O475" s="12"/>
    </row>
    <row r="476" s="1" customFormat="true" ht="126" hidden="false" customHeight="true" outlineLevel="0" collapsed="false">
      <c r="A476" s="13" t="s">
        <v>1625</v>
      </c>
      <c r="B476" s="13" t="s">
        <v>1626</v>
      </c>
      <c r="C476" s="14" t="s">
        <v>1627</v>
      </c>
      <c r="D476" s="14"/>
      <c r="E476" s="14"/>
      <c r="F476" s="15" t="n">
        <v>8</v>
      </c>
      <c r="G476" s="16" t="n">
        <v>1243.75862068966</v>
      </c>
      <c r="H476" s="13"/>
      <c r="I476" s="13" t="n">
        <f aca="false">$H476*$G$476</f>
        <v>0</v>
      </c>
      <c r="J476" s="17"/>
      <c r="K476" s="17"/>
      <c r="L476" s="13" t="s">
        <v>20</v>
      </c>
      <c r="M476" s="20" t="s">
        <v>1628</v>
      </c>
      <c r="N476" s="20"/>
      <c r="O476" s="15" t="n">
        <v>1</v>
      </c>
      <c r="P476" s="13" t="s">
        <v>1629</v>
      </c>
      <c r="Q476" s="18" t="n">
        <v>52</v>
      </c>
      <c r="R476" s="13" t="s">
        <v>23</v>
      </c>
    </row>
    <row r="477" s="1" customFormat="true" ht="126" hidden="false" customHeight="true" outlineLevel="0" collapsed="false">
      <c r="A477" s="13" t="s">
        <v>1630</v>
      </c>
      <c r="B477" s="13" t="s">
        <v>1630</v>
      </c>
      <c r="C477" s="14" t="s">
        <v>1631</v>
      </c>
      <c r="D477" s="14"/>
      <c r="E477" s="14"/>
      <c r="F477" s="15" t="n">
        <v>24</v>
      </c>
      <c r="G477" s="16" t="n">
        <v>1121.05172413793</v>
      </c>
      <c r="H477" s="13"/>
      <c r="I477" s="13" t="n">
        <f aca="false">$H477*$G$477</f>
        <v>0</v>
      </c>
      <c r="J477" s="17"/>
      <c r="K477" s="17"/>
      <c r="L477" s="13" t="s">
        <v>20</v>
      </c>
      <c r="M477" s="17" t="s">
        <v>1632</v>
      </c>
      <c r="N477" s="17"/>
      <c r="O477" s="15" t="n">
        <v>543</v>
      </c>
      <c r="P477" s="13" t="s">
        <v>1633</v>
      </c>
      <c r="Q477" s="18" t="n">
        <v>54</v>
      </c>
      <c r="R477" s="13" t="s">
        <v>23</v>
      </c>
    </row>
    <row r="478" s="1" customFormat="true" ht="126" hidden="false" customHeight="true" outlineLevel="0" collapsed="false">
      <c r="A478" s="13" t="s">
        <v>1634</v>
      </c>
      <c r="B478" s="13" t="s">
        <v>1634</v>
      </c>
      <c r="C478" s="14" t="s">
        <v>1635</v>
      </c>
      <c r="D478" s="14"/>
      <c r="E478" s="14"/>
      <c r="F478" s="15" t="n">
        <v>8</v>
      </c>
      <c r="G478" s="16" t="n">
        <v>2487.70689655172</v>
      </c>
      <c r="H478" s="13"/>
      <c r="I478" s="13" t="n">
        <f aca="false">$H478*$G$478</f>
        <v>0</v>
      </c>
      <c r="J478" s="17"/>
      <c r="K478" s="17"/>
      <c r="L478" s="13" t="s">
        <v>20</v>
      </c>
      <c r="M478" s="20" t="s">
        <v>1636</v>
      </c>
      <c r="N478" s="20"/>
      <c r="O478" s="15" t="n">
        <v>380</v>
      </c>
      <c r="P478" s="13" t="s">
        <v>1637</v>
      </c>
      <c r="Q478" s="18" t="n">
        <v>52</v>
      </c>
      <c r="R478" s="13" t="s">
        <v>23</v>
      </c>
    </row>
    <row r="479" s="1" customFormat="true" ht="126" hidden="false" customHeight="true" outlineLevel="0" collapsed="false">
      <c r="A479" s="13" t="s">
        <v>1638</v>
      </c>
      <c r="B479" s="13" t="s">
        <v>1638</v>
      </c>
      <c r="C479" s="14" t="s">
        <v>1639</v>
      </c>
      <c r="D479" s="14"/>
      <c r="E479" s="14"/>
      <c r="F479" s="15" t="n">
        <v>24</v>
      </c>
      <c r="G479" s="16" t="n">
        <v>1109.48275862069</v>
      </c>
      <c r="H479" s="13"/>
      <c r="I479" s="13" t="n">
        <f aca="false">$H479*$G$479</f>
        <v>0</v>
      </c>
      <c r="J479" s="17"/>
      <c r="K479" s="17"/>
      <c r="L479" s="13" t="s">
        <v>20</v>
      </c>
      <c r="M479" s="17" t="s">
        <v>1640</v>
      </c>
      <c r="N479" s="17"/>
      <c r="O479" s="19" t="n">
        <v>1544</v>
      </c>
      <c r="P479" s="13" t="s">
        <v>1641</v>
      </c>
      <c r="Q479" s="18" t="n">
        <v>55</v>
      </c>
      <c r="R479" s="13" t="s">
        <v>23</v>
      </c>
    </row>
    <row r="480" s="1" customFormat="true" ht="126" hidden="false" customHeight="true" outlineLevel="0" collapsed="false">
      <c r="A480" s="13" t="s">
        <v>1642</v>
      </c>
      <c r="B480" s="13" t="s">
        <v>1642</v>
      </c>
      <c r="C480" s="14" t="s">
        <v>1643</v>
      </c>
      <c r="D480" s="14"/>
      <c r="E480" s="14"/>
      <c r="F480" s="15" t="n">
        <v>24</v>
      </c>
      <c r="G480" s="16" t="n">
        <v>856.862068965517</v>
      </c>
      <c r="H480" s="13"/>
      <c r="I480" s="13" t="n">
        <f aca="false">$H480*$G$480</f>
        <v>0</v>
      </c>
      <c r="J480" s="17"/>
      <c r="K480" s="17"/>
      <c r="L480" s="13" t="s">
        <v>20</v>
      </c>
      <c r="M480" s="17" t="s">
        <v>1644</v>
      </c>
      <c r="N480" s="17"/>
      <c r="O480" s="19" t="n">
        <v>1604</v>
      </c>
      <c r="P480" s="13" t="s">
        <v>1641</v>
      </c>
      <c r="Q480" s="18" t="n">
        <v>55</v>
      </c>
      <c r="R480" s="13" t="s">
        <v>23</v>
      </c>
    </row>
    <row r="481" s="1" customFormat="true" ht="126" hidden="false" customHeight="true" outlineLevel="0" collapsed="false">
      <c r="A481" s="13" t="s">
        <v>1645</v>
      </c>
      <c r="B481" s="13" t="s">
        <v>1645</v>
      </c>
      <c r="C481" s="14" t="s">
        <v>1646</v>
      </c>
      <c r="D481" s="14"/>
      <c r="E481" s="14"/>
      <c r="F481" s="15" t="n">
        <v>36</v>
      </c>
      <c r="G481" s="16" t="n">
        <v>1355.46551724138</v>
      </c>
      <c r="H481" s="13"/>
      <c r="I481" s="13" t="n">
        <f aca="false">$H481*$G$481</f>
        <v>0</v>
      </c>
      <c r="J481" s="17"/>
      <c r="K481" s="17"/>
      <c r="L481" s="13" t="s">
        <v>20</v>
      </c>
      <c r="M481" s="17" t="s">
        <v>1647</v>
      </c>
      <c r="N481" s="17"/>
      <c r="O481" s="19" t="n">
        <v>1503</v>
      </c>
      <c r="P481" s="13" t="s">
        <v>1648</v>
      </c>
      <c r="Q481" s="18" t="n">
        <v>53</v>
      </c>
      <c r="R481" s="13" t="s">
        <v>23</v>
      </c>
    </row>
    <row r="482" s="1" customFormat="true" ht="126" hidden="false" customHeight="true" outlineLevel="0" collapsed="false">
      <c r="A482" s="13" t="s">
        <v>1649</v>
      </c>
      <c r="B482" s="13" t="s">
        <v>1649</v>
      </c>
      <c r="C482" s="14" t="s">
        <v>1650</v>
      </c>
      <c r="D482" s="14"/>
      <c r="E482" s="14"/>
      <c r="F482" s="15" t="n">
        <v>24</v>
      </c>
      <c r="G482" s="16" t="n">
        <v>1146.46551724138</v>
      </c>
      <c r="H482" s="13"/>
      <c r="I482" s="13" t="n">
        <f aca="false">$H482*$G$482</f>
        <v>0</v>
      </c>
      <c r="J482" s="17"/>
      <c r="K482" s="17"/>
      <c r="L482" s="13" t="s">
        <v>20</v>
      </c>
      <c r="M482" s="17" t="s">
        <v>1651</v>
      </c>
      <c r="N482" s="17"/>
      <c r="O482" s="19" t="n">
        <v>1563</v>
      </c>
      <c r="P482" s="13" t="s">
        <v>1641</v>
      </c>
      <c r="Q482" s="18" t="n">
        <v>55</v>
      </c>
      <c r="R482" s="13" t="s">
        <v>23</v>
      </c>
    </row>
    <row r="483" s="1" customFormat="true" ht="126" hidden="false" customHeight="true" outlineLevel="0" collapsed="false">
      <c r="A483" s="13" t="s">
        <v>1652</v>
      </c>
      <c r="B483" s="13" t="s">
        <v>1652</v>
      </c>
      <c r="C483" s="14" t="s">
        <v>1653</v>
      </c>
      <c r="D483" s="14"/>
      <c r="E483" s="14"/>
      <c r="F483" s="15" t="n">
        <v>12</v>
      </c>
      <c r="G483" s="16" t="n">
        <v>2497.18965517241</v>
      </c>
      <c r="H483" s="13"/>
      <c r="I483" s="13" t="n">
        <f aca="false">$H483*$G$483</f>
        <v>0</v>
      </c>
      <c r="J483" s="17"/>
      <c r="K483" s="17"/>
      <c r="L483" s="13" t="s">
        <v>20</v>
      </c>
      <c r="M483" s="17" t="s">
        <v>1654</v>
      </c>
      <c r="N483" s="17"/>
      <c r="O483" s="15" t="n">
        <v>116</v>
      </c>
      <c r="P483" s="13" t="s">
        <v>1655</v>
      </c>
      <c r="Q483" s="18" t="n">
        <v>51</v>
      </c>
      <c r="R483" s="13" t="s">
        <v>23</v>
      </c>
    </row>
    <row r="484" s="1" customFormat="true" ht="12.9" hidden="false" customHeight="true" outlineLevel="0" collapsed="false">
      <c r="A484" s="11" t="s">
        <v>1656</v>
      </c>
      <c r="B484" s="11"/>
      <c r="C484" s="11"/>
      <c r="D484" s="11"/>
      <c r="E484" s="11"/>
      <c r="F484" s="11"/>
      <c r="G484" s="12" t="n">
        <v>0</v>
      </c>
      <c r="H484" s="12"/>
      <c r="I484" s="12"/>
      <c r="O484" s="12"/>
    </row>
    <row r="485" s="1" customFormat="true" ht="126" hidden="false" customHeight="true" outlineLevel="0" collapsed="false">
      <c r="A485" s="13" t="s">
        <v>1657</v>
      </c>
      <c r="B485" s="13" t="s">
        <v>1658</v>
      </c>
      <c r="C485" s="14" t="s">
        <v>1659</v>
      </c>
      <c r="D485" s="14"/>
      <c r="E485" s="14"/>
      <c r="F485" s="15" t="n">
        <v>8</v>
      </c>
      <c r="G485" s="16" t="n">
        <v>520.603448275862</v>
      </c>
      <c r="H485" s="13"/>
      <c r="I485" s="13" t="n">
        <f aca="false">$H485*$G$485</f>
        <v>0</v>
      </c>
      <c r="J485" s="17"/>
      <c r="K485" s="17"/>
      <c r="L485" s="13" t="s">
        <v>237</v>
      </c>
      <c r="M485" s="17" t="s">
        <v>1660</v>
      </c>
      <c r="N485" s="17"/>
      <c r="O485" s="15" t="n">
        <v>1</v>
      </c>
      <c r="P485" s="13" t="s">
        <v>1661</v>
      </c>
      <c r="Q485" s="18" t="n">
        <v>48</v>
      </c>
      <c r="R485" s="13" t="s">
        <v>23</v>
      </c>
    </row>
    <row r="486" s="1" customFormat="true" ht="126" hidden="false" customHeight="true" outlineLevel="0" collapsed="false">
      <c r="A486" s="13" t="s">
        <v>1662</v>
      </c>
      <c r="B486" s="13" t="s">
        <v>1662</v>
      </c>
      <c r="C486" s="14" t="s">
        <v>1663</v>
      </c>
      <c r="D486" s="14"/>
      <c r="E486" s="14"/>
      <c r="F486" s="15" t="n">
        <v>9</v>
      </c>
      <c r="G486" s="16" t="n">
        <v>722.744827586207</v>
      </c>
      <c r="H486" s="13"/>
      <c r="I486" s="13" t="n">
        <f aca="false">$H486*$G$486</f>
        <v>0</v>
      </c>
      <c r="J486" s="17"/>
      <c r="K486" s="17"/>
      <c r="L486" s="13" t="s">
        <v>237</v>
      </c>
      <c r="M486" s="17" t="s">
        <v>1664</v>
      </c>
      <c r="N486" s="17"/>
      <c r="O486" s="15" t="n">
        <v>27</v>
      </c>
      <c r="P486" s="13" t="s">
        <v>1665</v>
      </c>
      <c r="Q486" s="18" t="n">
        <v>49</v>
      </c>
      <c r="R486" s="13" t="s">
        <v>23</v>
      </c>
    </row>
    <row r="487" s="1" customFormat="true" ht="126" hidden="false" customHeight="true" outlineLevel="0" collapsed="false">
      <c r="A487" s="13" t="s">
        <v>1666</v>
      </c>
      <c r="B487" s="13" t="s">
        <v>1666</v>
      </c>
      <c r="C487" s="14" t="s">
        <v>1667</v>
      </c>
      <c r="D487" s="14"/>
      <c r="E487" s="14"/>
      <c r="F487" s="15" t="n">
        <v>20</v>
      </c>
      <c r="G487" s="16" t="n">
        <v>585.810344827586</v>
      </c>
      <c r="H487" s="13"/>
      <c r="I487" s="13" t="n">
        <f aca="false">$H487*$G$487</f>
        <v>0</v>
      </c>
      <c r="J487" s="17"/>
      <c r="K487" s="17"/>
      <c r="L487" s="13" t="s">
        <v>237</v>
      </c>
      <c r="M487" s="17" t="s">
        <v>1668</v>
      </c>
      <c r="N487" s="17"/>
      <c r="O487" s="15" t="n">
        <v>11</v>
      </c>
      <c r="P487" s="13" t="s">
        <v>1669</v>
      </c>
      <c r="Q487" s="18" t="n">
        <v>49</v>
      </c>
      <c r="R487" s="13" t="s">
        <v>23</v>
      </c>
    </row>
    <row r="488" s="1" customFormat="true" ht="12.9" hidden="false" customHeight="true" outlineLevel="0" collapsed="false">
      <c r="A488" s="11" t="s">
        <v>1670</v>
      </c>
      <c r="B488" s="11"/>
      <c r="C488" s="11"/>
      <c r="D488" s="11"/>
      <c r="E488" s="11"/>
      <c r="F488" s="11"/>
      <c r="G488" s="12" t="n">
        <v>0</v>
      </c>
      <c r="H488" s="12"/>
      <c r="I488" s="12"/>
      <c r="O488" s="12"/>
    </row>
    <row r="489" s="1" customFormat="true" ht="126" hidden="false" customHeight="true" outlineLevel="0" collapsed="false">
      <c r="A489" s="13" t="s">
        <v>1671</v>
      </c>
      <c r="B489" s="13" t="s">
        <v>1671</v>
      </c>
      <c r="C489" s="14" t="s">
        <v>1672</v>
      </c>
      <c r="D489" s="14"/>
      <c r="E489" s="14"/>
      <c r="F489" s="15" t="n">
        <v>36</v>
      </c>
      <c r="G489" s="16" t="n">
        <v>1255.13793103448</v>
      </c>
      <c r="H489" s="13"/>
      <c r="I489" s="13" t="n">
        <f aca="false">$H489*$G$489</f>
        <v>0</v>
      </c>
      <c r="J489" s="17"/>
      <c r="K489" s="17"/>
      <c r="L489" s="13" t="s">
        <v>20</v>
      </c>
      <c r="M489" s="17" t="s">
        <v>1673</v>
      </c>
      <c r="N489" s="17"/>
      <c r="O489" s="15" t="n">
        <v>456</v>
      </c>
      <c r="P489" s="13" t="s">
        <v>1674</v>
      </c>
      <c r="Q489" s="18" t="n">
        <v>54</v>
      </c>
      <c r="R489" s="13" t="s">
        <v>23</v>
      </c>
    </row>
    <row r="490" s="1" customFormat="true" ht="12.9" hidden="false" customHeight="true" outlineLevel="0" collapsed="false">
      <c r="A490" s="11" t="s">
        <v>1675</v>
      </c>
      <c r="B490" s="11"/>
      <c r="C490" s="11"/>
      <c r="D490" s="11"/>
      <c r="E490" s="11"/>
      <c r="F490" s="11"/>
      <c r="G490" s="12" t="n">
        <v>0</v>
      </c>
      <c r="H490" s="12"/>
      <c r="I490" s="12"/>
      <c r="O490" s="12"/>
    </row>
    <row r="491" s="1" customFormat="true" ht="126" hidden="false" customHeight="true" outlineLevel="0" collapsed="false">
      <c r="A491" s="13" t="s">
        <v>1676</v>
      </c>
      <c r="B491" s="13" t="s">
        <v>1676</v>
      </c>
      <c r="C491" s="14" t="s">
        <v>1677</v>
      </c>
      <c r="D491" s="14"/>
      <c r="E491" s="14"/>
      <c r="F491" s="15" t="n">
        <v>200</v>
      </c>
      <c r="G491" s="16" t="n">
        <v>262.48275862069</v>
      </c>
      <c r="H491" s="13"/>
      <c r="I491" s="13" t="n">
        <f aca="false">$H491*$G$491</f>
        <v>0</v>
      </c>
      <c r="J491" s="17"/>
      <c r="K491" s="17"/>
      <c r="L491" s="13" t="s">
        <v>20</v>
      </c>
      <c r="M491" s="17" t="s">
        <v>1678</v>
      </c>
      <c r="N491" s="17"/>
      <c r="O491" s="15" t="n">
        <v>1</v>
      </c>
      <c r="P491" s="13" t="s">
        <v>1679</v>
      </c>
      <c r="Q491" s="18" t="n">
        <v>59</v>
      </c>
      <c r="R491" s="13" t="s">
        <v>23</v>
      </c>
    </row>
    <row r="492" s="1" customFormat="true" ht="12.9" hidden="false" customHeight="true" outlineLevel="0" collapsed="false">
      <c r="A492" s="11" t="s">
        <v>1680</v>
      </c>
      <c r="B492" s="11"/>
      <c r="C492" s="11"/>
      <c r="D492" s="11"/>
      <c r="E492" s="11"/>
      <c r="F492" s="11"/>
      <c r="G492" s="12" t="n">
        <v>0</v>
      </c>
      <c r="H492" s="12"/>
      <c r="I492" s="12"/>
      <c r="O492" s="12"/>
    </row>
    <row r="493" s="1" customFormat="true" ht="126" hidden="false" customHeight="true" outlineLevel="0" collapsed="false">
      <c r="A493" s="13" t="s">
        <v>1681</v>
      </c>
      <c r="B493" s="13" t="s">
        <v>1681</v>
      </c>
      <c r="C493" s="14" t="s">
        <v>1682</v>
      </c>
      <c r="D493" s="14"/>
      <c r="E493" s="14"/>
      <c r="F493" s="15" t="n">
        <v>96</v>
      </c>
      <c r="G493" s="16" t="n">
        <v>268.931034482759</v>
      </c>
      <c r="H493" s="13"/>
      <c r="I493" s="13" t="n">
        <f aca="false">$H493*$G$493</f>
        <v>0</v>
      </c>
      <c r="J493" s="17"/>
      <c r="K493" s="17"/>
      <c r="L493" s="13" t="s">
        <v>20</v>
      </c>
      <c r="M493" s="17" t="s">
        <v>1683</v>
      </c>
      <c r="N493" s="17"/>
      <c r="O493" s="19" t="n">
        <v>1289</v>
      </c>
      <c r="P493" s="13" t="s">
        <v>1684</v>
      </c>
      <c r="Q493" s="18" t="n">
        <v>57</v>
      </c>
      <c r="R493" s="13" t="s">
        <v>23</v>
      </c>
    </row>
    <row r="494" s="1" customFormat="true" ht="126" hidden="false" customHeight="true" outlineLevel="0" collapsed="false">
      <c r="A494" s="13" t="s">
        <v>1685</v>
      </c>
      <c r="B494" s="13" t="s">
        <v>1685</v>
      </c>
      <c r="C494" s="14" t="s">
        <v>1686</v>
      </c>
      <c r="D494" s="14"/>
      <c r="E494" s="14"/>
      <c r="F494" s="15" t="n">
        <v>48</v>
      </c>
      <c r="G494" s="16" t="n">
        <v>412.5</v>
      </c>
      <c r="H494" s="13"/>
      <c r="I494" s="13" t="n">
        <f aca="false">$H494*$G$494</f>
        <v>0</v>
      </c>
      <c r="J494" s="17"/>
      <c r="K494" s="17"/>
      <c r="L494" s="13" t="s">
        <v>20</v>
      </c>
      <c r="M494" s="17" t="s">
        <v>1687</v>
      </c>
      <c r="N494" s="17"/>
      <c r="O494" s="15" t="n">
        <v>587</v>
      </c>
      <c r="P494" s="13" t="s">
        <v>1688</v>
      </c>
      <c r="Q494" s="18" t="n">
        <v>56</v>
      </c>
      <c r="R494" s="13" t="s">
        <v>23</v>
      </c>
    </row>
    <row r="495" s="1" customFormat="true" ht="126" hidden="false" customHeight="true" outlineLevel="0" collapsed="false">
      <c r="A495" s="13" t="s">
        <v>1689</v>
      </c>
      <c r="B495" s="13" t="s">
        <v>1689</v>
      </c>
      <c r="C495" s="14" t="s">
        <v>1690</v>
      </c>
      <c r="D495" s="14"/>
      <c r="E495" s="14"/>
      <c r="F495" s="15" t="n">
        <v>48</v>
      </c>
      <c r="G495" s="16" t="n">
        <v>378.551724137931</v>
      </c>
      <c r="H495" s="13"/>
      <c r="I495" s="13" t="n">
        <f aca="false">$H495*$G$495</f>
        <v>0</v>
      </c>
      <c r="J495" s="17"/>
      <c r="K495" s="17"/>
      <c r="L495" s="13" t="s">
        <v>20</v>
      </c>
      <c r="M495" s="17" t="s">
        <v>1691</v>
      </c>
      <c r="N495" s="17"/>
      <c r="O495" s="15" t="n">
        <v>312</v>
      </c>
      <c r="P495" s="13" t="s">
        <v>1692</v>
      </c>
      <c r="Q495" s="18" t="n">
        <v>56</v>
      </c>
      <c r="R495" s="13" t="s">
        <v>23</v>
      </c>
    </row>
    <row r="496" s="1" customFormat="true" ht="126" hidden="false" customHeight="true" outlineLevel="0" collapsed="false">
      <c r="A496" s="13" t="s">
        <v>1693</v>
      </c>
      <c r="B496" s="13" t="s">
        <v>1693</v>
      </c>
      <c r="C496" s="14" t="s">
        <v>1694</v>
      </c>
      <c r="D496" s="14"/>
      <c r="E496" s="14"/>
      <c r="F496" s="15" t="n">
        <v>48</v>
      </c>
      <c r="G496" s="16" t="n">
        <v>391.068965517241</v>
      </c>
      <c r="H496" s="13"/>
      <c r="I496" s="13" t="n">
        <f aca="false">$H496*$G$496</f>
        <v>0</v>
      </c>
      <c r="J496" s="17"/>
      <c r="K496" s="17"/>
      <c r="L496" s="13" t="s">
        <v>20</v>
      </c>
      <c r="M496" s="17" t="s">
        <v>1695</v>
      </c>
      <c r="N496" s="17"/>
      <c r="O496" s="15" t="n">
        <v>556</v>
      </c>
      <c r="P496" s="13" t="s">
        <v>1692</v>
      </c>
      <c r="Q496" s="18" t="n">
        <v>56</v>
      </c>
      <c r="R496" s="13" t="s">
        <v>23</v>
      </c>
    </row>
    <row r="497" s="1" customFormat="true" ht="126" hidden="false" customHeight="true" outlineLevel="0" collapsed="false">
      <c r="A497" s="13" t="s">
        <v>1696</v>
      </c>
      <c r="B497" s="13" t="s">
        <v>1696</v>
      </c>
      <c r="C497" s="14" t="s">
        <v>1697</v>
      </c>
      <c r="D497" s="14"/>
      <c r="E497" s="14"/>
      <c r="F497" s="15" t="n">
        <v>96</v>
      </c>
      <c r="G497" s="16" t="n">
        <v>272.913793103448</v>
      </c>
      <c r="H497" s="13"/>
      <c r="I497" s="13" t="n">
        <f aca="false">$H497*$G$497</f>
        <v>0</v>
      </c>
      <c r="J497" s="17"/>
      <c r="K497" s="17"/>
      <c r="L497" s="13" t="s">
        <v>20</v>
      </c>
      <c r="M497" s="17" t="s">
        <v>1698</v>
      </c>
      <c r="N497" s="17"/>
      <c r="O497" s="19" t="n">
        <v>2591</v>
      </c>
      <c r="P497" s="13" t="s">
        <v>1684</v>
      </c>
      <c r="Q497" s="18" t="n">
        <v>57</v>
      </c>
      <c r="R497" s="13" t="s">
        <v>23</v>
      </c>
    </row>
    <row r="498" s="1" customFormat="true" ht="126" hidden="false" customHeight="true" outlineLevel="0" collapsed="false">
      <c r="A498" s="13" t="s">
        <v>1699</v>
      </c>
      <c r="B498" s="13" t="s">
        <v>1699</v>
      </c>
      <c r="C498" s="14" t="s">
        <v>1700</v>
      </c>
      <c r="D498" s="14"/>
      <c r="E498" s="14"/>
      <c r="F498" s="15" t="n">
        <v>96</v>
      </c>
      <c r="G498" s="16" t="n">
        <v>282.206896551724</v>
      </c>
      <c r="H498" s="13"/>
      <c r="I498" s="13" t="n">
        <f aca="false">$H498*$G$498</f>
        <v>0</v>
      </c>
      <c r="J498" s="17"/>
      <c r="K498" s="17"/>
      <c r="L498" s="13" t="s">
        <v>20</v>
      </c>
      <c r="M498" s="17" t="s">
        <v>1701</v>
      </c>
      <c r="N498" s="17"/>
      <c r="O498" s="19" t="n">
        <v>2526</v>
      </c>
      <c r="P498" s="13" t="s">
        <v>1684</v>
      </c>
      <c r="Q498" s="18" t="n">
        <v>57</v>
      </c>
      <c r="R498" s="13" t="s">
        <v>23</v>
      </c>
    </row>
    <row r="499" s="1" customFormat="true" ht="126" hidden="false" customHeight="true" outlineLevel="0" collapsed="false">
      <c r="A499" s="13" t="s">
        <v>1702</v>
      </c>
      <c r="B499" s="13" t="s">
        <v>1702</v>
      </c>
      <c r="C499" s="14" t="s">
        <v>1703</v>
      </c>
      <c r="D499" s="14"/>
      <c r="E499" s="14"/>
      <c r="F499" s="15" t="n">
        <v>96</v>
      </c>
      <c r="G499" s="16" t="n">
        <v>283.534482758621</v>
      </c>
      <c r="H499" s="13"/>
      <c r="I499" s="13" t="n">
        <f aca="false">$H499*$G$499</f>
        <v>0</v>
      </c>
      <c r="J499" s="17"/>
      <c r="K499" s="17"/>
      <c r="L499" s="13" t="s">
        <v>20</v>
      </c>
      <c r="M499" s="17" t="s">
        <v>1704</v>
      </c>
      <c r="N499" s="17"/>
      <c r="O499" s="19" t="n">
        <v>2498</v>
      </c>
      <c r="P499" s="13" t="s">
        <v>1684</v>
      </c>
      <c r="Q499" s="18" t="n">
        <v>57</v>
      </c>
      <c r="R499" s="13" t="s">
        <v>23</v>
      </c>
    </row>
    <row r="500" s="1" customFormat="true" ht="126" hidden="false" customHeight="true" outlineLevel="0" collapsed="false">
      <c r="A500" s="13" t="s">
        <v>1705</v>
      </c>
      <c r="B500" s="13" t="s">
        <v>1705</v>
      </c>
      <c r="C500" s="14" t="s">
        <v>1706</v>
      </c>
      <c r="D500" s="14"/>
      <c r="E500" s="14"/>
      <c r="F500" s="15" t="n">
        <v>96</v>
      </c>
      <c r="G500" s="16" t="n">
        <v>275.568965517241</v>
      </c>
      <c r="H500" s="13"/>
      <c r="I500" s="13" t="n">
        <f aca="false">$H500*$G$500</f>
        <v>0</v>
      </c>
      <c r="J500" s="17"/>
      <c r="K500" s="17"/>
      <c r="L500" s="13" t="s">
        <v>20</v>
      </c>
      <c r="M500" s="17" t="s">
        <v>1707</v>
      </c>
      <c r="N500" s="17"/>
      <c r="O500" s="19" t="n">
        <v>2337</v>
      </c>
      <c r="P500" s="13" t="s">
        <v>1684</v>
      </c>
      <c r="Q500" s="18" t="n">
        <v>57</v>
      </c>
      <c r="R500" s="13" t="s">
        <v>23</v>
      </c>
    </row>
    <row r="501" s="1" customFormat="true" ht="126" hidden="false" customHeight="true" outlineLevel="0" collapsed="false">
      <c r="A501" s="13" t="s">
        <v>1708</v>
      </c>
      <c r="B501" s="13" t="s">
        <v>1708</v>
      </c>
      <c r="C501" s="14" t="s">
        <v>1709</v>
      </c>
      <c r="D501" s="14"/>
      <c r="E501" s="14"/>
      <c r="F501" s="15" t="n">
        <v>96</v>
      </c>
      <c r="G501" s="16" t="n">
        <v>277.275862068966</v>
      </c>
      <c r="H501" s="13"/>
      <c r="I501" s="13" t="n">
        <f aca="false">$H501*$G$501</f>
        <v>0</v>
      </c>
      <c r="J501" s="17"/>
      <c r="K501" s="17"/>
      <c r="L501" s="13" t="s">
        <v>20</v>
      </c>
      <c r="M501" s="17" t="s">
        <v>1710</v>
      </c>
      <c r="N501" s="17"/>
      <c r="O501" s="19" t="n">
        <v>2586</v>
      </c>
      <c r="P501" s="13" t="s">
        <v>1684</v>
      </c>
      <c r="Q501" s="18" t="n">
        <v>57</v>
      </c>
      <c r="R501" s="13" t="s">
        <v>23</v>
      </c>
    </row>
    <row r="502" s="1" customFormat="true" ht="126" hidden="false" customHeight="true" outlineLevel="0" collapsed="false">
      <c r="A502" s="13" t="s">
        <v>1711</v>
      </c>
      <c r="B502" s="13" t="s">
        <v>1711</v>
      </c>
      <c r="C502" s="14" t="s">
        <v>1712</v>
      </c>
      <c r="D502" s="14"/>
      <c r="E502" s="14"/>
      <c r="F502" s="15" t="n">
        <v>24</v>
      </c>
      <c r="G502" s="16" t="n">
        <v>2432.63793103448</v>
      </c>
      <c r="H502" s="13"/>
      <c r="I502" s="13" t="n">
        <f aca="false">$H502*$G$502</f>
        <v>0</v>
      </c>
      <c r="J502" s="17"/>
      <c r="K502" s="17"/>
      <c r="L502" s="13" t="s">
        <v>237</v>
      </c>
      <c r="M502" s="17" t="s">
        <v>1713</v>
      </c>
      <c r="N502" s="17"/>
      <c r="O502" s="15" t="n">
        <v>783</v>
      </c>
      <c r="P502" s="13" t="s">
        <v>1714</v>
      </c>
      <c r="Q502" s="18" t="n">
        <v>49</v>
      </c>
      <c r="R502" s="13" t="s">
        <v>23</v>
      </c>
    </row>
    <row r="503" s="1" customFormat="true" ht="12.9" hidden="false" customHeight="true" outlineLevel="0" collapsed="false">
      <c r="A503" s="11" t="s">
        <v>1715</v>
      </c>
      <c r="B503" s="11"/>
      <c r="C503" s="11"/>
      <c r="D503" s="11"/>
      <c r="E503" s="11"/>
      <c r="F503" s="11"/>
      <c r="G503" s="12" t="n">
        <v>0</v>
      </c>
      <c r="H503" s="12"/>
      <c r="I503" s="12"/>
      <c r="O503" s="12"/>
    </row>
    <row r="504" s="1" customFormat="true" ht="126" hidden="false" customHeight="true" outlineLevel="0" collapsed="false">
      <c r="A504" s="13" t="s">
        <v>1716</v>
      </c>
      <c r="B504" s="13" t="s">
        <v>1716</v>
      </c>
      <c r="C504" s="14" t="s">
        <v>1717</v>
      </c>
      <c r="D504" s="14"/>
      <c r="E504" s="14"/>
      <c r="F504" s="15" t="n">
        <v>36</v>
      </c>
      <c r="G504" s="16" t="n">
        <v>1494.6724137931</v>
      </c>
      <c r="H504" s="13"/>
      <c r="I504" s="13" t="n">
        <f aca="false">$H504*$G$504</f>
        <v>0</v>
      </c>
      <c r="J504" s="17"/>
      <c r="K504" s="17"/>
      <c r="L504" s="13" t="s">
        <v>20</v>
      </c>
      <c r="M504" s="17" t="s">
        <v>1718</v>
      </c>
      <c r="N504" s="17"/>
      <c r="O504" s="15" t="n">
        <v>2</v>
      </c>
      <c r="P504" s="13" t="s">
        <v>1719</v>
      </c>
      <c r="Q504" s="18" t="n">
        <v>54</v>
      </c>
      <c r="R504" s="13" t="s">
        <v>23</v>
      </c>
    </row>
    <row r="505" s="1" customFormat="true" ht="12.9" hidden="false" customHeight="true" outlineLevel="0" collapsed="false">
      <c r="A505" s="11" t="s">
        <v>1720</v>
      </c>
      <c r="B505" s="11"/>
      <c r="C505" s="11"/>
      <c r="D505" s="11"/>
      <c r="E505" s="11"/>
      <c r="F505" s="11"/>
      <c r="G505" s="12" t="n">
        <v>0</v>
      </c>
      <c r="H505" s="12"/>
      <c r="I505" s="12"/>
      <c r="O505" s="12"/>
    </row>
    <row r="506" s="1" customFormat="true" ht="126" hidden="false" customHeight="true" outlineLevel="0" collapsed="false">
      <c r="A506" s="13" t="s">
        <v>1721</v>
      </c>
      <c r="B506" s="13" t="s">
        <v>1721</v>
      </c>
      <c r="C506" s="14" t="s">
        <v>1722</v>
      </c>
      <c r="D506" s="14"/>
      <c r="E506" s="14"/>
      <c r="F506" s="15" t="n">
        <v>48</v>
      </c>
      <c r="G506" s="16" t="n">
        <v>967.051724137931</v>
      </c>
      <c r="H506" s="13"/>
      <c r="I506" s="13" t="n">
        <f aca="false">$H506*$G$506</f>
        <v>0</v>
      </c>
      <c r="J506" s="17"/>
      <c r="K506" s="17"/>
      <c r="L506" s="13" t="s">
        <v>20</v>
      </c>
      <c r="M506" s="17" t="s">
        <v>1723</v>
      </c>
      <c r="N506" s="17"/>
      <c r="O506" s="15" t="n">
        <v>432</v>
      </c>
      <c r="P506" s="13" t="s">
        <v>1724</v>
      </c>
      <c r="Q506" s="18" t="n">
        <v>54</v>
      </c>
      <c r="R506" s="13" t="s">
        <v>23</v>
      </c>
    </row>
    <row r="507" s="1" customFormat="true" ht="126" hidden="false" customHeight="true" outlineLevel="0" collapsed="false">
      <c r="A507" s="13" t="s">
        <v>1725</v>
      </c>
      <c r="B507" s="13" t="s">
        <v>1725</v>
      </c>
      <c r="C507" s="14" t="s">
        <v>1726</v>
      </c>
      <c r="D507" s="14"/>
      <c r="E507" s="14"/>
      <c r="F507" s="15" t="n">
        <v>36</v>
      </c>
      <c r="G507" s="16" t="n">
        <v>1135.08620689655</v>
      </c>
      <c r="H507" s="13"/>
      <c r="I507" s="13" t="n">
        <f aca="false">$H507*$G$507</f>
        <v>0</v>
      </c>
      <c r="J507" s="17"/>
      <c r="K507" s="17"/>
      <c r="L507" s="13" t="s">
        <v>20</v>
      </c>
      <c r="M507" s="17" t="s">
        <v>1727</v>
      </c>
      <c r="N507" s="17"/>
      <c r="O507" s="19" t="n">
        <v>1071</v>
      </c>
      <c r="P507" s="13" t="s">
        <v>1728</v>
      </c>
      <c r="Q507" s="18" t="n">
        <v>53</v>
      </c>
      <c r="R507" s="13" t="s">
        <v>23</v>
      </c>
    </row>
    <row r="508" s="1" customFormat="true" ht="126" hidden="false" customHeight="true" outlineLevel="0" collapsed="false">
      <c r="A508" s="13" t="s">
        <v>1729</v>
      </c>
      <c r="B508" s="13" t="s">
        <v>1729</v>
      </c>
      <c r="C508" s="14" t="s">
        <v>1730</v>
      </c>
      <c r="D508" s="14"/>
      <c r="E508" s="14"/>
      <c r="F508" s="15" t="n">
        <v>36</v>
      </c>
      <c r="G508" s="16" t="n">
        <v>1012</v>
      </c>
      <c r="H508" s="13"/>
      <c r="I508" s="13" t="n">
        <f aca="false">$H508*$G$508</f>
        <v>0</v>
      </c>
      <c r="J508" s="17"/>
      <c r="K508" s="17"/>
      <c r="L508" s="13" t="s">
        <v>20</v>
      </c>
      <c r="M508" s="17" t="s">
        <v>1731</v>
      </c>
      <c r="N508" s="17"/>
      <c r="O508" s="15" t="n">
        <v>122</v>
      </c>
      <c r="P508" s="13" t="s">
        <v>1732</v>
      </c>
      <c r="Q508" s="18" t="n">
        <v>54</v>
      </c>
      <c r="R508" s="13" t="s">
        <v>23</v>
      </c>
    </row>
    <row r="509" s="1" customFormat="true" ht="126" hidden="false" customHeight="true" outlineLevel="0" collapsed="false">
      <c r="A509" s="13" t="s">
        <v>1733</v>
      </c>
      <c r="B509" s="13" t="s">
        <v>1733</v>
      </c>
      <c r="C509" s="14" t="s">
        <v>1734</v>
      </c>
      <c r="D509" s="14"/>
      <c r="E509" s="14"/>
      <c r="F509" s="15" t="n">
        <v>12</v>
      </c>
      <c r="G509" s="16" t="n">
        <v>1174.34482758621</v>
      </c>
      <c r="H509" s="13"/>
      <c r="I509" s="13" t="n">
        <f aca="false">$H509*$G$509</f>
        <v>0</v>
      </c>
      <c r="J509" s="17"/>
      <c r="K509" s="17"/>
      <c r="L509" s="13" t="s">
        <v>20</v>
      </c>
      <c r="M509" s="17" t="s">
        <v>1735</v>
      </c>
      <c r="N509" s="17"/>
      <c r="O509" s="15" t="n">
        <v>162</v>
      </c>
      <c r="P509" s="13" t="s">
        <v>1736</v>
      </c>
      <c r="Q509" s="18" t="n">
        <v>54</v>
      </c>
      <c r="R509" s="13" t="s">
        <v>23</v>
      </c>
    </row>
    <row r="510" s="1" customFormat="true" ht="126" hidden="false" customHeight="true" outlineLevel="0" collapsed="false">
      <c r="A510" s="13" t="s">
        <v>1737</v>
      </c>
      <c r="B510" s="13" t="s">
        <v>1737</v>
      </c>
      <c r="C510" s="14" t="s">
        <v>1738</v>
      </c>
      <c r="D510" s="14"/>
      <c r="E510" s="14"/>
      <c r="F510" s="15" t="n">
        <v>36</v>
      </c>
      <c r="G510" s="16" t="n">
        <v>1023.94827586207</v>
      </c>
      <c r="H510" s="13"/>
      <c r="I510" s="13" t="n">
        <f aca="false">$H510*$G$510</f>
        <v>0</v>
      </c>
      <c r="J510" s="17"/>
      <c r="K510" s="17"/>
      <c r="L510" s="13" t="s">
        <v>20</v>
      </c>
      <c r="M510" s="17" t="s">
        <v>1739</v>
      </c>
      <c r="N510" s="17"/>
      <c r="O510" s="19" t="n">
        <v>1279</v>
      </c>
      <c r="P510" s="13" t="s">
        <v>1740</v>
      </c>
      <c r="Q510" s="18" t="n">
        <v>54</v>
      </c>
      <c r="R510" s="13" t="s">
        <v>23</v>
      </c>
    </row>
    <row r="511" s="1" customFormat="true" ht="126" hidden="false" customHeight="true" outlineLevel="0" collapsed="false">
      <c r="A511" s="13" t="s">
        <v>1741</v>
      </c>
      <c r="B511" s="13" t="s">
        <v>1741</v>
      </c>
      <c r="C511" s="14" t="s">
        <v>1742</v>
      </c>
      <c r="D511" s="14"/>
      <c r="E511" s="14"/>
      <c r="F511" s="15" t="n">
        <v>60</v>
      </c>
      <c r="G511" s="16" t="n">
        <v>652.413793103448</v>
      </c>
      <c r="H511" s="13"/>
      <c r="I511" s="13" t="n">
        <f aca="false">$H511*$G$511</f>
        <v>0</v>
      </c>
      <c r="J511" s="17"/>
      <c r="K511" s="17"/>
      <c r="L511" s="13" t="s">
        <v>20</v>
      </c>
      <c r="M511" s="17" t="s">
        <v>1743</v>
      </c>
      <c r="N511" s="17"/>
      <c r="O511" s="15" t="n">
        <v>260</v>
      </c>
      <c r="P511" s="13" t="s">
        <v>1744</v>
      </c>
      <c r="Q511" s="18" t="n">
        <v>56</v>
      </c>
      <c r="R511" s="13" t="s">
        <v>23</v>
      </c>
    </row>
    <row r="512" s="1" customFormat="true" ht="126" hidden="false" customHeight="true" outlineLevel="0" collapsed="false">
      <c r="A512" s="13" t="s">
        <v>1745</v>
      </c>
      <c r="B512" s="13" t="s">
        <v>1745</v>
      </c>
      <c r="C512" s="14" t="s">
        <v>1746</v>
      </c>
      <c r="D512" s="14"/>
      <c r="E512" s="14"/>
      <c r="F512" s="15" t="n">
        <v>60</v>
      </c>
      <c r="G512" s="16" t="n">
        <v>709.120689655172</v>
      </c>
      <c r="H512" s="13"/>
      <c r="I512" s="13" t="n">
        <f aca="false">$H512*$G$512</f>
        <v>0</v>
      </c>
      <c r="J512" s="17"/>
      <c r="K512" s="17"/>
      <c r="L512" s="13" t="s">
        <v>20</v>
      </c>
      <c r="M512" s="17" t="s">
        <v>1747</v>
      </c>
      <c r="N512" s="17"/>
      <c r="O512" s="15" t="n">
        <v>309</v>
      </c>
      <c r="P512" s="13" t="s">
        <v>1744</v>
      </c>
      <c r="Q512" s="18" t="n">
        <v>55</v>
      </c>
      <c r="R512" s="13" t="s">
        <v>23</v>
      </c>
    </row>
    <row r="513" s="1" customFormat="true" ht="12.9" hidden="false" customHeight="true" outlineLevel="0" collapsed="false">
      <c r="A513" s="11" t="s">
        <v>1748</v>
      </c>
      <c r="B513" s="11"/>
      <c r="C513" s="11"/>
      <c r="D513" s="11"/>
      <c r="E513" s="11"/>
      <c r="F513" s="11"/>
      <c r="G513" s="12" t="n">
        <v>0</v>
      </c>
      <c r="H513" s="12"/>
      <c r="I513" s="12"/>
      <c r="O513" s="12"/>
    </row>
    <row r="514" s="1" customFormat="true" ht="126" hidden="false" customHeight="true" outlineLevel="0" collapsed="false">
      <c r="A514" s="13" t="s">
        <v>1749</v>
      </c>
      <c r="B514" s="13" t="s">
        <v>1749</v>
      </c>
      <c r="C514" s="14" t="s">
        <v>1750</v>
      </c>
      <c r="D514" s="14"/>
      <c r="E514" s="14"/>
      <c r="F514" s="15" t="n">
        <v>50</v>
      </c>
      <c r="G514" s="16" t="n">
        <v>403.020689655172</v>
      </c>
      <c r="H514" s="13"/>
      <c r="I514" s="13" t="n">
        <f aca="false">$H514*$G$514</f>
        <v>0</v>
      </c>
      <c r="J514" s="17"/>
      <c r="K514" s="17"/>
      <c r="L514" s="13" t="s">
        <v>237</v>
      </c>
      <c r="M514" s="20" t="s">
        <v>1751</v>
      </c>
      <c r="N514" s="20"/>
      <c r="O514" s="15" t="n">
        <v>496</v>
      </c>
      <c r="P514" s="13" t="s">
        <v>1752</v>
      </c>
      <c r="Q514" s="18" t="n">
        <v>54</v>
      </c>
      <c r="R514" s="13" t="s">
        <v>23</v>
      </c>
    </row>
    <row r="515" s="1" customFormat="true" ht="126" hidden="false" customHeight="true" outlineLevel="0" collapsed="false">
      <c r="A515" s="13" t="s">
        <v>1753</v>
      </c>
      <c r="B515" s="13" t="s">
        <v>1753</v>
      </c>
      <c r="C515" s="14" t="s">
        <v>1754</v>
      </c>
      <c r="D515" s="14"/>
      <c r="E515" s="14"/>
      <c r="F515" s="15" t="n">
        <v>50</v>
      </c>
      <c r="G515" s="16" t="n">
        <v>1204.43448275862</v>
      </c>
      <c r="H515" s="13"/>
      <c r="I515" s="13" t="n">
        <f aca="false">$H515*$G$515</f>
        <v>0</v>
      </c>
      <c r="J515" s="17"/>
      <c r="K515" s="17"/>
      <c r="L515" s="13" t="s">
        <v>237</v>
      </c>
      <c r="M515" s="17" t="s">
        <v>1755</v>
      </c>
      <c r="N515" s="17"/>
      <c r="O515" s="15" t="n">
        <v>1</v>
      </c>
      <c r="P515" s="13" t="s">
        <v>1756</v>
      </c>
      <c r="Q515" s="18" t="n">
        <v>50</v>
      </c>
      <c r="R515" s="13" t="s">
        <v>23</v>
      </c>
    </row>
    <row r="516" s="1" customFormat="true" ht="12.9" hidden="false" customHeight="true" outlineLevel="0" collapsed="false">
      <c r="A516" s="11" t="s">
        <v>1757</v>
      </c>
      <c r="B516" s="11"/>
      <c r="C516" s="11"/>
      <c r="D516" s="11"/>
      <c r="E516" s="11"/>
      <c r="F516" s="11"/>
      <c r="G516" s="12" t="n">
        <v>0</v>
      </c>
      <c r="H516" s="12"/>
      <c r="I516" s="12"/>
      <c r="O516" s="12"/>
    </row>
    <row r="517" s="1" customFormat="true" ht="126" hidden="false" customHeight="true" outlineLevel="0" collapsed="false">
      <c r="A517" s="13" t="s">
        <v>1758</v>
      </c>
      <c r="B517" s="13" t="s">
        <v>1758</v>
      </c>
      <c r="C517" s="14" t="s">
        <v>1759</v>
      </c>
      <c r="D517" s="14"/>
      <c r="E517" s="14"/>
      <c r="F517" s="15" t="n">
        <v>50</v>
      </c>
      <c r="G517" s="16" t="n">
        <v>746.293103448276</v>
      </c>
      <c r="H517" s="13"/>
      <c r="I517" s="13" t="n">
        <f aca="false">$H517*$G$517</f>
        <v>0</v>
      </c>
      <c r="J517" s="17"/>
      <c r="K517" s="17"/>
      <c r="L517" s="13" t="s">
        <v>20</v>
      </c>
      <c r="M517" s="17" t="s">
        <v>1760</v>
      </c>
      <c r="N517" s="17"/>
      <c r="O517" s="15" t="n">
        <v>185</v>
      </c>
      <c r="P517" s="13" t="s">
        <v>1761</v>
      </c>
      <c r="Q517" s="18" t="n">
        <v>55</v>
      </c>
      <c r="R517" s="13" t="s">
        <v>23</v>
      </c>
    </row>
    <row r="518" s="1" customFormat="true" ht="126" hidden="false" customHeight="true" outlineLevel="0" collapsed="false">
      <c r="A518" s="13" t="s">
        <v>1762</v>
      </c>
      <c r="B518" s="13" t="s">
        <v>1762</v>
      </c>
      <c r="C518" s="14" t="s">
        <v>1763</v>
      </c>
      <c r="D518" s="14"/>
      <c r="E518" s="14"/>
      <c r="F518" s="15" t="n">
        <v>40</v>
      </c>
      <c r="G518" s="16" t="n">
        <v>1217.96551724138</v>
      </c>
      <c r="H518" s="13"/>
      <c r="I518" s="13" t="n">
        <f aca="false">$H518*$G$518</f>
        <v>0</v>
      </c>
      <c r="J518" s="17"/>
      <c r="K518" s="17"/>
      <c r="L518" s="13" t="s">
        <v>20</v>
      </c>
      <c r="M518" s="20" t="s">
        <v>1764</v>
      </c>
      <c r="N518" s="20"/>
      <c r="O518" s="15" t="n">
        <v>119</v>
      </c>
      <c r="P518" s="13" t="s">
        <v>1765</v>
      </c>
      <c r="Q518" s="18" t="n">
        <v>54</v>
      </c>
      <c r="R518" s="13" t="s">
        <v>23</v>
      </c>
    </row>
    <row r="519" s="1" customFormat="true" ht="126" hidden="false" customHeight="true" outlineLevel="0" collapsed="false">
      <c r="A519" s="13" t="s">
        <v>1766</v>
      </c>
      <c r="B519" s="13" t="s">
        <v>1766</v>
      </c>
      <c r="C519" s="14" t="s">
        <v>1767</v>
      </c>
      <c r="D519" s="14"/>
      <c r="E519" s="14"/>
      <c r="F519" s="15" t="n">
        <v>144</v>
      </c>
      <c r="G519" s="16" t="n">
        <v>132.948275862069</v>
      </c>
      <c r="H519" s="13"/>
      <c r="I519" s="13" t="n">
        <f aca="false">$H519*$G$519</f>
        <v>0</v>
      </c>
      <c r="J519" s="17"/>
      <c r="K519" s="17"/>
      <c r="L519" s="13" t="s">
        <v>20</v>
      </c>
      <c r="M519" s="17" t="s">
        <v>1768</v>
      </c>
      <c r="N519" s="17"/>
      <c r="O519" s="15" t="n">
        <v>20</v>
      </c>
      <c r="P519" s="13" t="s">
        <v>1769</v>
      </c>
      <c r="Q519" s="18" t="n">
        <v>55</v>
      </c>
      <c r="R519" s="13" t="s">
        <v>23</v>
      </c>
    </row>
    <row r="520" s="1" customFormat="true" ht="126" hidden="false" customHeight="true" outlineLevel="0" collapsed="false">
      <c r="A520" s="13" t="s">
        <v>1770</v>
      </c>
      <c r="B520" s="13" t="s">
        <v>1770</v>
      </c>
      <c r="C520" s="14" t="s">
        <v>1771</v>
      </c>
      <c r="D520" s="14"/>
      <c r="E520" s="14"/>
      <c r="F520" s="15" t="n">
        <v>50</v>
      </c>
      <c r="G520" s="16" t="n">
        <v>870.896551724138</v>
      </c>
      <c r="H520" s="13"/>
      <c r="I520" s="13" t="n">
        <f aca="false">$H520*$G$520</f>
        <v>0</v>
      </c>
      <c r="J520" s="17"/>
      <c r="K520" s="17"/>
      <c r="L520" s="13" t="s">
        <v>20</v>
      </c>
      <c r="M520" s="17" t="s">
        <v>1772</v>
      </c>
      <c r="N520" s="17"/>
      <c r="O520" s="15" t="n">
        <v>260</v>
      </c>
      <c r="P520" s="13" t="s">
        <v>1773</v>
      </c>
      <c r="Q520" s="18" t="n">
        <v>55</v>
      </c>
      <c r="R520" s="13" t="s">
        <v>23</v>
      </c>
    </row>
    <row r="521" s="1" customFormat="true" ht="126" hidden="false" customHeight="true" outlineLevel="0" collapsed="false">
      <c r="A521" s="13" t="s">
        <v>1774</v>
      </c>
      <c r="B521" s="13" t="s">
        <v>1774</v>
      </c>
      <c r="C521" s="14" t="s">
        <v>1775</v>
      </c>
      <c r="D521" s="14"/>
      <c r="E521" s="14"/>
      <c r="F521" s="15" t="n">
        <v>40</v>
      </c>
      <c r="G521" s="16" t="n">
        <v>646.913793103448</v>
      </c>
      <c r="H521" s="13"/>
      <c r="I521" s="13" t="n">
        <f aca="false">$H521*$G$521</f>
        <v>0</v>
      </c>
      <c r="J521" s="17"/>
      <c r="K521" s="17"/>
      <c r="L521" s="13" t="s">
        <v>20</v>
      </c>
      <c r="M521" s="17" t="s">
        <v>1776</v>
      </c>
      <c r="N521" s="17"/>
      <c r="O521" s="15" t="n">
        <v>8</v>
      </c>
      <c r="P521" s="13" t="s">
        <v>1777</v>
      </c>
      <c r="Q521" s="18" t="n">
        <v>56</v>
      </c>
      <c r="R521" s="13" t="s">
        <v>23</v>
      </c>
    </row>
    <row r="522" s="1" customFormat="true" ht="126" hidden="false" customHeight="true" outlineLevel="0" collapsed="false">
      <c r="A522" s="13" t="s">
        <v>1778</v>
      </c>
      <c r="B522" s="13" t="s">
        <v>1778</v>
      </c>
      <c r="C522" s="14" t="s">
        <v>1779</v>
      </c>
      <c r="D522" s="14"/>
      <c r="E522" s="14"/>
      <c r="F522" s="15" t="n">
        <v>50</v>
      </c>
      <c r="G522" s="16" t="n">
        <v>703.620689655173</v>
      </c>
      <c r="H522" s="13"/>
      <c r="I522" s="13" t="n">
        <f aca="false">$H522*$G$522</f>
        <v>0</v>
      </c>
      <c r="J522" s="17"/>
      <c r="K522" s="17"/>
      <c r="L522" s="13" t="s">
        <v>20</v>
      </c>
      <c r="M522" s="17" t="s">
        <v>1780</v>
      </c>
      <c r="N522" s="17"/>
      <c r="O522" s="15" t="n">
        <v>268</v>
      </c>
      <c r="P522" s="13" t="s">
        <v>1781</v>
      </c>
      <c r="Q522" s="18" t="n">
        <v>55</v>
      </c>
      <c r="R522" s="13" t="s">
        <v>23</v>
      </c>
    </row>
    <row r="523" s="1" customFormat="true" ht="126" hidden="false" customHeight="true" outlineLevel="0" collapsed="false">
      <c r="A523" s="13" t="s">
        <v>1782</v>
      </c>
      <c r="B523" s="13" t="s">
        <v>1782</v>
      </c>
      <c r="C523" s="14" t="s">
        <v>1783</v>
      </c>
      <c r="D523" s="14"/>
      <c r="E523" s="14"/>
      <c r="F523" s="15" t="n">
        <v>50</v>
      </c>
      <c r="G523" s="16" t="n">
        <v>915.275862068966</v>
      </c>
      <c r="H523" s="13"/>
      <c r="I523" s="13" t="n">
        <f aca="false">$H523*$G$523</f>
        <v>0</v>
      </c>
      <c r="J523" s="17"/>
      <c r="K523" s="17"/>
      <c r="L523" s="13" t="s">
        <v>20</v>
      </c>
      <c r="M523" s="20" t="s">
        <v>1784</v>
      </c>
      <c r="N523" s="20"/>
      <c r="O523" s="15" t="n">
        <v>281</v>
      </c>
      <c r="P523" s="13" t="s">
        <v>1785</v>
      </c>
      <c r="Q523" s="18" t="n">
        <v>55</v>
      </c>
      <c r="R523" s="13" t="s">
        <v>23</v>
      </c>
    </row>
    <row r="524" s="1" customFormat="true" ht="126" hidden="false" customHeight="true" outlineLevel="0" collapsed="false">
      <c r="A524" s="13" t="s">
        <v>1786</v>
      </c>
      <c r="B524" s="13" t="s">
        <v>1786</v>
      </c>
      <c r="C524" s="14" t="s">
        <v>1787</v>
      </c>
      <c r="D524" s="14"/>
      <c r="E524" s="14"/>
      <c r="F524" s="15" t="n">
        <v>60</v>
      </c>
      <c r="G524" s="16" t="n">
        <v>422.362068965517</v>
      </c>
      <c r="H524" s="13"/>
      <c r="I524" s="13" t="n">
        <f aca="false">$H524*$G$524</f>
        <v>0</v>
      </c>
      <c r="J524" s="17"/>
      <c r="K524" s="17"/>
      <c r="L524" s="13" t="s">
        <v>20</v>
      </c>
      <c r="M524" s="20" t="s">
        <v>1788</v>
      </c>
      <c r="N524" s="20"/>
      <c r="O524" s="15" t="n">
        <v>17</v>
      </c>
      <c r="P524" s="13" t="s">
        <v>1789</v>
      </c>
      <c r="Q524" s="18" t="n">
        <v>56</v>
      </c>
      <c r="R524" s="13" t="s">
        <v>23</v>
      </c>
    </row>
    <row r="525" s="1" customFormat="true" ht="126" hidden="false" customHeight="true" outlineLevel="0" collapsed="false">
      <c r="A525" s="13" t="s">
        <v>1790</v>
      </c>
      <c r="B525" s="13" t="s">
        <v>1790</v>
      </c>
      <c r="C525" s="14" t="s">
        <v>1791</v>
      </c>
      <c r="D525" s="14"/>
      <c r="E525" s="14"/>
      <c r="F525" s="15" t="n">
        <v>50</v>
      </c>
      <c r="G525" s="16" t="n">
        <v>901.241379310345</v>
      </c>
      <c r="H525" s="13"/>
      <c r="I525" s="13" t="n">
        <f aca="false">$H525*$G$525</f>
        <v>0</v>
      </c>
      <c r="J525" s="17"/>
      <c r="K525" s="17"/>
      <c r="L525" s="13" t="s">
        <v>20</v>
      </c>
      <c r="M525" s="20" t="s">
        <v>1792</v>
      </c>
      <c r="N525" s="20"/>
      <c r="O525" s="15" t="n">
        <v>44</v>
      </c>
      <c r="P525" s="13" t="s">
        <v>1793</v>
      </c>
      <c r="Q525" s="18" t="n">
        <v>55</v>
      </c>
      <c r="R525" s="13" t="s">
        <v>23</v>
      </c>
    </row>
    <row r="526" s="1" customFormat="true" ht="126" hidden="false" customHeight="true" outlineLevel="0" collapsed="false">
      <c r="A526" s="13" t="s">
        <v>1794</v>
      </c>
      <c r="B526" s="13" t="s">
        <v>1794</v>
      </c>
      <c r="C526" s="14" t="s">
        <v>1795</v>
      </c>
      <c r="D526" s="14"/>
      <c r="E526" s="14"/>
      <c r="F526" s="15" t="n">
        <v>50</v>
      </c>
      <c r="G526" s="16" t="n">
        <v>932.155172413793</v>
      </c>
      <c r="H526" s="13"/>
      <c r="I526" s="13" t="n">
        <f aca="false">$H526*$G$526</f>
        <v>0</v>
      </c>
      <c r="J526" s="17"/>
      <c r="K526" s="17"/>
      <c r="L526" s="13" t="s">
        <v>20</v>
      </c>
      <c r="M526" s="20" t="s">
        <v>1796</v>
      </c>
      <c r="N526" s="20"/>
      <c r="O526" s="15" t="n">
        <v>9</v>
      </c>
      <c r="P526" s="13" t="s">
        <v>1797</v>
      </c>
      <c r="Q526" s="18" t="n">
        <v>55</v>
      </c>
      <c r="R526" s="13" t="s">
        <v>23</v>
      </c>
    </row>
    <row r="527" s="1" customFormat="true" ht="126" hidden="false" customHeight="true" outlineLevel="0" collapsed="false">
      <c r="A527" s="13" t="s">
        <v>1798</v>
      </c>
      <c r="B527" s="13" t="s">
        <v>1798</v>
      </c>
      <c r="C527" s="14" t="s">
        <v>1799</v>
      </c>
      <c r="D527" s="14"/>
      <c r="E527" s="14"/>
      <c r="F527" s="15" t="n">
        <v>50</v>
      </c>
      <c r="G527" s="16" t="n">
        <v>839.413793103449</v>
      </c>
      <c r="H527" s="13"/>
      <c r="I527" s="13" t="n">
        <f aca="false">$H527*$G$527</f>
        <v>0</v>
      </c>
      <c r="J527" s="17"/>
      <c r="K527" s="17"/>
      <c r="L527" s="13" t="s">
        <v>20</v>
      </c>
      <c r="M527" s="20" t="s">
        <v>1800</v>
      </c>
      <c r="N527" s="20"/>
      <c r="O527" s="15" t="n">
        <v>249</v>
      </c>
      <c r="P527" s="13" t="s">
        <v>1801</v>
      </c>
      <c r="Q527" s="18" t="n">
        <v>55</v>
      </c>
      <c r="R527" s="13" t="s">
        <v>23</v>
      </c>
    </row>
    <row r="528" s="1" customFormat="true" ht="126" hidden="false" customHeight="true" outlineLevel="0" collapsed="false">
      <c r="A528" s="13" t="s">
        <v>1802</v>
      </c>
      <c r="B528" s="13" t="s">
        <v>1802</v>
      </c>
      <c r="C528" s="14" t="s">
        <v>1803</v>
      </c>
      <c r="D528" s="14"/>
      <c r="E528" s="14"/>
      <c r="F528" s="15" t="n">
        <v>60</v>
      </c>
      <c r="G528" s="16" t="n">
        <v>442.655172413793</v>
      </c>
      <c r="H528" s="13"/>
      <c r="I528" s="13" t="n">
        <f aca="false">$H528*$G$528</f>
        <v>0</v>
      </c>
      <c r="J528" s="17"/>
      <c r="K528" s="17"/>
      <c r="L528" s="13" t="s">
        <v>20</v>
      </c>
      <c r="M528" s="20" t="s">
        <v>1804</v>
      </c>
      <c r="N528" s="20"/>
      <c r="O528" s="15" t="n">
        <v>48</v>
      </c>
      <c r="P528" s="13" t="s">
        <v>1805</v>
      </c>
      <c r="Q528" s="18" t="n">
        <v>56</v>
      </c>
      <c r="R528" s="13" t="s">
        <v>23</v>
      </c>
    </row>
    <row r="529" s="1" customFormat="true" ht="126" hidden="false" customHeight="true" outlineLevel="0" collapsed="false">
      <c r="A529" s="13" t="s">
        <v>1806</v>
      </c>
      <c r="B529" s="13" t="s">
        <v>1806</v>
      </c>
      <c r="C529" s="14" t="s">
        <v>1807</v>
      </c>
      <c r="D529" s="14"/>
      <c r="E529" s="14"/>
      <c r="F529" s="15" t="n">
        <v>60</v>
      </c>
      <c r="G529" s="16" t="n">
        <v>442.655172413793</v>
      </c>
      <c r="H529" s="13"/>
      <c r="I529" s="13" t="n">
        <f aca="false">$H529*$G$529</f>
        <v>0</v>
      </c>
      <c r="J529" s="17"/>
      <c r="K529" s="17"/>
      <c r="L529" s="13" t="s">
        <v>20</v>
      </c>
      <c r="M529" s="20" t="s">
        <v>1808</v>
      </c>
      <c r="N529" s="20"/>
      <c r="O529" s="15" t="n">
        <v>780</v>
      </c>
      <c r="P529" s="13" t="s">
        <v>1809</v>
      </c>
      <c r="Q529" s="18" t="n">
        <v>56</v>
      </c>
      <c r="R529" s="13" t="s">
        <v>23</v>
      </c>
    </row>
    <row r="530" s="1" customFormat="true" ht="126" hidden="false" customHeight="true" outlineLevel="0" collapsed="false">
      <c r="A530" s="13" t="s">
        <v>1810</v>
      </c>
      <c r="B530" s="13" t="s">
        <v>1810</v>
      </c>
      <c r="C530" s="14" t="s">
        <v>1811</v>
      </c>
      <c r="D530" s="14"/>
      <c r="E530" s="14"/>
      <c r="F530" s="15" t="n">
        <v>50</v>
      </c>
      <c r="G530" s="16" t="n">
        <v>843.396551724138</v>
      </c>
      <c r="H530" s="13"/>
      <c r="I530" s="13" t="n">
        <f aca="false">$H530*$G$530</f>
        <v>0</v>
      </c>
      <c r="J530" s="17"/>
      <c r="K530" s="17"/>
      <c r="L530" s="13" t="s">
        <v>20</v>
      </c>
      <c r="M530" s="17" t="s">
        <v>1812</v>
      </c>
      <c r="N530" s="17"/>
      <c r="O530" s="15" t="n">
        <v>1</v>
      </c>
      <c r="P530" s="13" t="s">
        <v>1813</v>
      </c>
      <c r="Q530" s="18" t="n">
        <v>56</v>
      </c>
      <c r="R530" s="13" t="s">
        <v>23</v>
      </c>
    </row>
    <row r="531" s="1" customFormat="true" ht="126" hidden="false" customHeight="true" outlineLevel="0" collapsed="false">
      <c r="A531" s="13" t="s">
        <v>1814</v>
      </c>
      <c r="B531" s="13" t="s">
        <v>1814</v>
      </c>
      <c r="C531" s="14" t="s">
        <v>1815</v>
      </c>
      <c r="D531" s="14"/>
      <c r="E531" s="14"/>
      <c r="F531" s="15" t="n">
        <v>60</v>
      </c>
      <c r="G531" s="16" t="n">
        <v>442.655172413793</v>
      </c>
      <c r="H531" s="13"/>
      <c r="I531" s="13" t="n">
        <f aca="false">$H531*$G$531</f>
        <v>0</v>
      </c>
      <c r="J531" s="17"/>
      <c r="K531" s="17"/>
      <c r="L531" s="13" t="s">
        <v>20</v>
      </c>
      <c r="M531" s="20" t="s">
        <v>1816</v>
      </c>
      <c r="N531" s="20"/>
      <c r="O531" s="15" t="n">
        <v>6</v>
      </c>
      <c r="P531" s="13" t="s">
        <v>1817</v>
      </c>
      <c r="Q531" s="18" t="n">
        <v>56</v>
      </c>
      <c r="R531" s="13" t="s">
        <v>23</v>
      </c>
    </row>
    <row r="532" s="1" customFormat="true" ht="12.9" hidden="false" customHeight="true" outlineLevel="0" collapsed="false">
      <c r="A532" s="11" t="s">
        <v>1818</v>
      </c>
      <c r="B532" s="11"/>
      <c r="C532" s="11"/>
      <c r="D532" s="11"/>
      <c r="E532" s="11"/>
      <c r="F532" s="11"/>
      <c r="G532" s="12" t="n">
        <v>0</v>
      </c>
      <c r="H532" s="12"/>
      <c r="I532" s="12"/>
      <c r="O532" s="12"/>
    </row>
    <row r="533" s="1" customFormat="true" ht="126" hidden="false" customHeight="true" outlineLevel="0" collapsed="false">
      <c r="A533" s="13" t="s">
        <v>1819</v>
      </c>
      <c r="B533" s="13" t="s">
        <v>1820</v>
      </c>
      <c r="C533" s="14" t="s">
        <v>1821</v>
      </c>
      <c r="D533" s="14"/>
      <c r="E533" s="14"/>
      <c r="F533" s="15" t="n">
        <v>18</v>
      </c>
      <c r="G533" s="16" t="n">
        <v>1247.76551724138</v>
      </c>
      <c r="H533" s="13"/>
      <c r="I533" s="13" t="n">
        <f aca="false">$H533*$G$533</f>
        <v>0</v>
      </c>
      <c r="J533" s="17"/>
      <c r="K533" s="17"/>
      <c r="L533" s="13" t="s">
        <v>237</v>
      </c>
      <c r="M533" s="17" t="s">
        <v>1822</v>
      </c>
      <c r="N533" s="17"/>
      <c r="O533" s="15" t="n">
        <v>400</v>
      </c>
      <c r="P533" s="13" t="s">
        <v>1823</v>
      </c>
      <c r="Q533" s="18" t="n">
        <v>50</v>
      </c>
      <c r="R533" s="13" t="s">
        <v>23</v>
      </c>
    </row>
    <row r="534" s="1" customFormat="true" ht="12.9" hidden="false" customHeight="true" outlineLevel="0" collapsed="false">
      <c r="A534" s="11" t="s">
        <v>1824</v>
      </c>
      <c r="B534" s="11"/>
      <c r="C534" s="11"/>
      <c r="D534" s="11"/>
      <c r="E534" s="11"/>
      <c r="F534" s="11"/>
      <c r="G534" s="12" t="n">
        <v>0</v>
      </c>
      <c r="H534" s="12"/>
      <c r="I534" s="12"/>
      <c r="O534" s="12"/>
    </row>
    <row r="535" s="1" customFormat="true" ht="126" hidden="false" customHeight="true" outlineLevel="0" collapsed="false">
      <c r="A535" s="13" t="s">
        <v>1825</v>
      </c>
      <c r="B535" s="13" t="s">
        <v>1825</v>
      </c>
      <c r="C535" s="14" t="s">
        <v>1826</v>
      </c>
      <c r="D535" s="14"/>
      <c r="E535" s="14"/>
      <c r="F535" s="15" t="n">
        <v>50</v>
      </c>
      <c r="G535" s="16" t="n">
        <v>683.620689655172</v>
      </c>
      <c r="H535" s="13"/>
      <c r="I535" s="13" t="n">
        <f aca="false">$H535*$G$535</f>
        <v>0</v>
      </c>
      <c r="J535" s="17"/>
      <c r="K535" s="17"/>
      <c r="L535" s="13" t="s">
        <v>237</v>
      </c>
      <c r="M535" s="17" t="s">
        <v>1827</v>
      </c>
      <c r="N535" s="17"/>
      <c r="O535" s="15" t="n">
        <v>133</v>
      </c>
      <c r="P535" s="13" t="s">
        <v>1828</v>
      </c>
      <c r="Q535" s="18" t="n">
        <v>52</v>
      </c>
      <c r="R535" s="13" t="s">
        <v>23</v>
      </c>
    </row>
    <row r="536" s="1" customFormat="true" ht="126" hidden="false" customHeight="true" outlineLevel="0" collapsed="false">
      <c r="A536" s="13" t="s">
        <v>1829</v>
      </c>
      <c r="B536" s="13" t="s">
        <v>1829</v>
      </c>
      <c r="C536" s="14" t="s">
        <v>1830</v>
      </c>
      <c r="D536" s="14"/>
      <c r="E536" s="14"/>
      <c r="F536" s="15" t="n">
        <v>40</v>
      </c>
      <c r="G536" s="16" t="n">
        <v>798.889655172414</v>
      </c>
      <c r="H536" s="13"/>
      <c r="I536" s="13" t="n">
        <f aca="false">$H536*$G$536</f>
        <v>0</v>
      </c>
      <c r="J536" s="17"/>
      <c r="K536" s="17"/>
      <c r="L536" s="13" t="s">
        <v>237</v>
      </c>
      <c r="M536" s="17" t="s">
        <v>1831</v>
      </c>
      <c r="N536" s="17"/>
      <c r="O536" s="15" t="n">
        <v>879</v>
      </c>
      <c r="P536" s="13" t="s">
        <v>1832</v>
      </c>
      <c r="Q536" s="18" t="n">
        <v>52</v>
      </c>
      <c r="R536" s="13" t="s">
        <v>23</v>
      </c>
    </row>
    <row r="537" s="1" customFormat="true" ht="12.9" hidden="false" customHeight="true" outlineLevel="0" collapsed="false">
      <c r="A537" s="11" t="s">
        <v>1833</v>
      </c>
      <c r="B537" s="11"/>
      <c r="C537" s="11"/>
      <c r="D537" s="11"/>
      <c r="E537" s="11"/>
      <c r="F537" s="11"/>
      <c r="G537" s="12" t="n">
        <v>0</v>
      </c>
      <c r="H537" s="12"/>
      <c r="I537" s="12"/>
      <c r="O537" s="12"/>
    </row>
    <row r="538" s="1" customFormat="true" ht="126" hidden="false" customHeight="true" outlineLevel="0" collapsed="false">
      <c r="A538" s="13" t="s">
        <v>1834</v>
      </c>
      <c r="B538" s="13" t="s">
        <v>1834</v>
      </c>
      <c r="C538" s="14" t="s">
        <v>1835</v>
      </c>
      <c r="D538" s="14"/>
      <c r="E538" s="14"/>
      <c r="F538" s="15" t="n">
        <v>50</v>
      </c>
      <c r="G538" s="16" t="n">
        <v>466.544827586207</v>
      </c>
      <c r="H538" s="13"/>
      <c r="I538" s="13" t="n">
        <f aca="false">$H538*$G$538</f>
        <v>0</v>
      </c>
      <c r="J538" s="17"/>
      <c r="K538" s="17"/>
      <c r="L538" s="13" t="s">
        <v>237</v>
      </c>
      <c r="M538" s="20" t="s">
        <v>1836</v>
      </c>
      <c r="N538" s="20"/>
      <c r="O538" s="15" t="n">
        <v>695</v>
      </c>
      <c r="P538" s="13" t="s">
        <v>1837</v>
      </c>
      <c r="Q538" s="18" t="n">
        <v>55</v>
      </c>
      <c r="R538" s="13" t="s">
        <v>23</v>
      </c>
    </row>
    <row r="539" s="1" customFormat="true" ht="126" hidden="false" customHeight="true" outlineLevel="0" collapsed="false">
      <c r="A539" s="13" t="s">
        <v>1838</v>
      </c>
      <c r="B539" s="13" t="s">
        <v>1838</v>
      </c>
      <c r="C539" s="14" t="s">
        <v>1839</v>
      </c>
      <c r="D539" s="14"/>
      <c r="E539" s="14"/>
      <c r="F539" s="15" t="n">
        <v>50</v>
      </c>
      <c r="G539" s="16" t="n">
        <v>553.627586206897</v>
      </c>
      <c r="H539" s="13"/>
      <c r="I539" s="13" t="n">
        <f aca="false">$H539*$G$539</f>
        <v>0</v>
      </c>
      <c r="J539" s="17"/>
      <c r="K539" s="17"/>
      <c r="L539" s="13" t="s">
        <v>237</v>
      </c>
      <c r="M539" s="17" t="s">
        <v>1840</v>
      </c>
      <c r="N539" s="17"/>
      <c r="O539" s="15" t="n">
        <v>6</v>
      </c>
      <c r="P539" s="13" t="s">
        <v>1841</v>
      </c>
      <c r="Q539" s="18" t="n">
        <v>53</v>
      </c>
      <c r="R539" s="13" t="s">
        <v>23</v>
      </c>
    </row>
    <row r="540" s="1" customFormat="true" ht="126" hidden="false" customHeight="true" outlineLevel="0" collapsed="false">
      <c r="A540" s="13" t="s">
        <v>1842</v>
      </c>
      <c r="B540" s="13" t="s">
        <v>1842</v>
      </c>
      <c r="C540" s="14" t="s">
        <v>1843</v>
      </c>
      <c r="D540" s="14"/>
      <c r="E540" s="14"/>
      <c r="F540" s="15" t="n">
        <v>50</v>
      </c>
      <c r="G540" s="16" t="n">
        <v>564.355172413793</v>
      </c>
      <c r="H540" s="13"/>
      <c r="I540" s="13" t="n">
        <f aca="false">$H540*$G$540</f>
        <v>0</v>
      </c>
      <c r="J540" s="17"/>
      <c r="K540" s="17"/>
      <c r="L540" s="13" t="s">
        <v>237</v>
      </c>
      <c r="M540" s="17" t="s">
        <v>1844</v>
      </c>
      <c r="N540" s="17"/>
      <c r="O540" s="15" t="n">
        <v>1</v>
      </c>
      <c r="P540" s="13" t="s">
        <v>1845</v>
      </c>
      <c r="Q540" s="18" t="n">
        <v>53</v>
      </c>
      <c r="R540" s="13" t="s">
        <v>23</v>
      </c>
    </row>
    <row r="541" s="1" customFormat="true" ht="126" hidden="false" customHeight="true" outlineLevel="0" collapsed="false">
      <c r="A541" s="13" t="s">
        <v>1846</v>
      </c>
      <c r="B541" s="13" t="s">
        <v>1846</v>
      </c>
      <c r="C541" s="14" t="s">
        <v>1847</v>
      </c>
      <c r="D541" s="14"/>
      <c r="E541" s="14"/>
      <c r="F541" s="15" t="n">
        <v>50</v>
      </c>
      <c r="G541" s="16" t="n">
        <v>650.386206896552</v>
      </c>
      <c r="H541" s="13"/>
      <c r="I541" s="13" t="n">
        <f aca="false">$H541*$G$541</f>
        <v>0</v>
      </c>
      <c r="J541" s="17"/>
      <c r="K541" s="17"/>
      <c r="L541" s="13" t="s">
        <v>237</v>
      </c>
      <c r="M541" s="17" t="s">
        <v>1848</v>
      </c>
      <c r="N541" s="17"/>
      <c r="O541" s="15" t="n">
        <v>70</v>
      </c>
      <c r="P541" s="13" t="s">
        <v>1849</v>
      </c>
      <c r="Q541" s="18" t="n">
        <v>53</v>
      </c>
      <c r="R541" s="13" t="s">
        <v>23</v>
      </c>
    </row>
    <row r="542" s="1" customFormat="true" ht="12.9" hidden="false" customHeight="true" outlineLevel="0" collapsed="false">
      <c r="A542" s="11" t="s">
        <v>1850</v>
      </c>
      <c r="B542" s="11"/>
      <c r="C542" s="11"/>
      <c r="D542" s="11"/>
      <c r="E542" s="11"/>
      <c r="F542" s="11"/>
      <c r="G542" s="12" t="n">
        <v>0</v>
      </c>
      <c r="H542" s="12"/>
      <c r="I542" s="12"/>
      <c r="O542" s="12"/>
    </row>
    <row r="543" s="1" customFormat="true" ht="126" hidden="false" customHeight="true" outlineLevel="0" collapsed="false">
      <c r="A543" s="13" t="s">
        <v>1851</v>
      </c>
      <c r="B543" s="13" t="s">
        <v>1851</v>
      </c>
      <c r="C543" s="14" t="s">
        <v>1852</v>
      </c>
      <c r="D543" s="14"/>
      <c r="E543" s="14"/>
      <c r="F543" s="15" t="n">
        <v>36</v>
      </c>
      <c r="G543" s="16" t="n">
        <v>1128.5</v>
      </c>
      <c r="H543" s="13"/>
      <c r="I543" s="13" t="n">
        <f aca="false">$H543*$G$543</f>
        <v>0</v>
      </c>
      <c r="J543" s="17"/>
      <c r="K543" s="17"/>
      <c r="L543" s="13" t="s">
        <v>237</v>
      </c>
      <c r="M543" s="20" t="s">
        <v>1853</v>
      </c>
      <c r="N543" s="20"/>
      <c r="O543" s="15" t="n">
        <v>1</v>
      </c>
      <c r="P543" s="13" t="s">
        <v>1854</v>
      </c>
      <c r="Q543" s="18" t="n">
        <v>52</v>
      </c>
      <c r="R543" s="13" t="s">
        <v>23</v>
      </c>
    </row>
    <row r="544" s="1" customFormat="true" ht="12.9" hidden="false" customHeight="true" outlineLevel="0" collapsed="false">
      <c r="A544" s="11" t="s">
        <v>1855</v>
      </c>
      <c r="B544" s="11"/>
      <c r="C544" s="11"/>
      <c r="D544" s="11"/>
      <c r="E544" s="11"/>
      <c r="F544" s="11"/>
      <c r="G544" s="12" t="n">
        <v>0</v>
      </c>
      <c r="H544" s="12"/>
      <c r="I544" s="12"/>
      <c r="O544" s="12"/>
    </row>
    <row r="545" s="1" customFormat="true" ht="126" hidden="false" customHeight="true" outlineLevel="0" collapsed="false">
      <c r="A545" s="13" t="s">
        <v>1856</v>
      </c>
      <c r="B545" s="13" t="s">
        <v>1857</v>
      </c>
      <c r="C545" s="14" t="s">
        <v>1858</v>
      </c>
      <c r="D545" s="14"/>
      <c r="E545" s="14"/>
      <c r="F545" s="15" t="n">
        <v>1</v>
      </c>
      <c r="G545" s="16" t="n">
        <v>3254.87586206897</v>
      </c>
      <c r="H545" s="13"/>
      <c r="I545" s="13" t="n">
        <f aca="false">$H545*$G$545</f>
        <v>0</v>
      </c>
      <c r="J545" s="17"/>
      <c r="K545" s="17"/>
      <c r="L545" s="13" t="s">
        <v>237</v>
      </c>
      <c r="M545" s="17" t="s">
        <v>1859</v>
      </c>
      <c r="N545" s="17"/>
      <c r="O545" s="15" t="n">
        <v>375</v>
      </c>
      <c r="P545" s="13" t="s">
        <v>1860</v>
      </c>
      <c r="Q545" s="18" t="n">
        <v>40</v>
      </c>
      <c r="R545" s="13" t="s">
        <v>23</v>
      </c>
    </row>
    <row r="546" s="1" customFormat="true" ht="12.9" hidden="false" customHeight="true" outlineLevel="0" collapsed="false">
      <c r="A546" s="11" t="s">
        <v>1861</v>
      </c>
      <c r="B546" s="11"/>
      <c r="C546" s="11"/>
      <c r="D546" s="11"/>
      <c r="E546" s="11"/>
      <c r="F546" s="11"/>
      <c r="G546" s="12" t="n">
        <v>0</v>
      </c>
      <c r="H546" s="12"/>
      <c r="I546" s="12"/>
      <c r="O546" s="12"/>
    </row>
    <row r="547" s="1" customFormat="true" ht="126" hidden="false" customHeight="true" outlineLevel="0" collapsed="false">
      <c r="A547" s="13" t="s">
        <v>1862</v>
      </c>
      <c r="B547" s="13" t="s">
        <v>1862</v>
      </c>
      <c r="C547" s="14" t="s">
        <v>1863</v>
      </c>
      <c r="D547" s="14"/>
      <c r="E547" s="14"/>
      <c r="F547" s="15" t="n">
        <v>8</v>
      </c>
      <c r="G547" s="16" t="n">
        <v>2295.70344827586</v>
      </c>
      <c r="H547" s="13"/>
      <c r="I547" s="13" t="n">
        <f aca="false">$H547*$G$547</f>
        <v>0</v>
      </c>
      <c r="J547" s="17"/>
      <c r="K547" s="17"/>
      <c r="L547" s="13" t="s">
        <v>237</v>
      </c>
      <c r="M547" s="17" t="s">
        <v>1864</v>
      </c>
      <c r="N547" s="17"/>
      <c r="O547" s="15" t="n">
        <v>1</v>
      </c>
      <c r="P547" s="13" t="s">
        <v>1865</v>
      </c>
      <c r="Q547" s="18" t="n">
        <v>50</v>
      </c>
      <c r="R547" s="13" t="s">
        <v>23</v>
      </c>
    </row>
    <row r="548" s="1" customFormat="true" ht="126" hidden="false" customHeight="true" outlineLevel="0" collapsed="false">
      <c r="A548" s="13" t="s">
        <v>1866</v>
      </c>
      <c r="B548" s="13" t="s">
        <v>1866</v>
      </c>
      <c r="C548" s="14" t="s">
        <v>1867</v>
      </c>
      <c r="D548" s="14"/>
      <c r="E548" s="14"/>
      <c r="F548" s="15" t="n">
        <v>6</v>
      </c>
      <c r="G548" s="16" t="n">
        <v>2301.59310344828</v>
      </c>
      <c r="H548" s="13"/>
      <c r="I548" s="13" t="n">
        <f aca="false">$H548*$G$548</f>
        <v>0</v>
      </c>
      <c r="J548" s="17"/>
      <c r="K548" s="17"/>
      <c r="L548" s="13" t="s">
        <v>237</v>
      </c>
      <c r="M548" s="17" t="s">
        <v>1868</v>
      </c>
      <c r="N548" s="17"/>
      <c r="O548" s="15" t="n">
        <v>14</v>
      </c>
      <c r="P548" s="13" t="s">
        <v>1869</v>
      </c>
      <c r="Q548" s="18" t="n">
        <v>40</v>
      </c>
      <c r="R548" s="13" t="s">
        <v>23</v>
      </c>
    </row>
    <row r="549" s="1" customFormat="true" ht="12.9" hidden="false" customHeight="true" outlineLevel="0" collapsed="false">
      <c r="A549" s="11" t="s">
        <v>1870</v>
      </c>
      <c r="B549" s="11"/>
      <c r="C549" s="11"/>
      <c r="D549" s="11"/>
      <c r="E549" s="11"/>
      <c r="F549" s="11"/>
      <c r="G549" s="12" t="n">
        <v>0</v>
      </c>
      <c r="H549" s="12"/>
      <c r="I549" s="12"/>
      <c r="O549" s="12"/>
    </row>
    <row r="550" s="1" customFormat="true" ht="126" hidden="false" customHeight="true" outlineLevel="0" collapsed="false">
      <c r="A550" s="13" t="s">
        <v>1871</v>
      </c>
      <c r="B550" s="13" t="s">
        <v>1871</v>
      </c>
      <c r="C550" s="14" t="s">
        <v>1872</v>
      </c>
      <c r="D550" s="14"/>
      <c r="E550" s="14"/>
      <c r="F550" s="15" t="n">
        <v>24</v>
      </c>
      <c r="G550" s="16" t="n">
        <v>1750.51724137931</v>
      </c>
      <c r="H550" s="13"/>
      <c r="I550" s="13" t="n">
        <f aca="false">$H550*$G$550</f>
        <v>0</v>
      </c>
      <c r="J550" s="17"/>
      <c r="K550" s="17"/>
      <c r="L550" s="13" t="s">
        <v>20</v>
      </c>
      <c r="M550" s="17" t="s">
        <v>1873</v>
      </c>
      <c r="N550" s="17"/>
      <c r="O550" s="15" t="n">
        <v>29</v>
      </c>
      <c r="P550" s="13" t="s">
        <v>1874</v>
      </c>
      <c r="Q550" s="18" t="n">
        <v>53</v>
      </c>
      <c r="R550" s="13" t="s">
        <v>23</v>
      </c>
    </row>
    <row r="551" s="1" customFormat="true" ht="126" hidden="false" customHeight="true" outlineLevel="0" collapsed="false">
      <c r="A551" s="13" t="s">
        <v>1875</v>
      </c>
      <c r="B551" s="13" t="s">
        <v>1875</v>
      </c>
      <c r="C551" s="14" t="s">
        <v>1876</v>
      </c>
      <c r="D551" s="14"/>
      <c r="E551" s="14"/>
      <c r="F551" s="15" t="n">
        <v>12</v>
      </c>
      <c r="G551" s="16" t="n">
        <v>2665.03448275862</v>
      </c>
      <c r="H551" s="13"/>
      <c r="I551" s="13" t="n">
        <f aca="false">$H551*$G$551</f>
        <v>0</v>
      </c>
      <c r="J551" s="17"/>
      <c r="K551" s="17"/>
      <c r="L551" s="13" t="s">
        <v>20</v>
      </c>
      <c r="M551" s="20" t="s">
        <v>1877</v>
      </c>
      <c r="N551" s="20"/>
      <c r="O551" s="15" t="n">
        <v>434</v>
      </c>
      <c r="P551" s="13" t="s">
        <v>1878</v>
      </c>
      <c r="Q551" s="18" t="n">
        <v>49</v>
      </c>
      <c r="R551" s="13" t="s">
        <v>23</v>
      </c>
    </row>
    <row r="552" s="1" customFormat="true" ht="126" hidden="false" customHeight="true" outlineLevel="0" collapsed="false">
      <c r="A552" s="13" t="s">
        <v>1879</v>
      </c>
      <c r="B552" s="13" t="s">
        <v>1879</v>
      </c>
      <c r="C552" s="14" t="s">
        <v>1880</v>
      </c>
      <c r="D552" s="14"/>
      <c r="E552" s="14"/>
      <c r="F552" s="15" t="n">
        <v>9</v>
      </c>
      <c r="G552" s="16" t="n">
        <v>3059.3275862069</v>
      </c>
      <c r="H552" s="13"/>
      <c r="I552" s="13" t="n">
        <f aca="false">$H552*$G$552</f>
        <v>0</v>
      </c>
      <c r="J552" s="17"/>
      <c r="K552" s="17"/>
      <c r="L552" s="13" t="s">
        <v>20</v>
      </c>
      <c r="M552" s="17" t="s">
        <v>1881</v>
      </c>
      <c r="N552" s="17"/>
      <c r="O552" s="15" t="n">
        <v>6</v>
      </c>
      <c r="P552" s="13" t="s">
        <v>1882</v>
      </c>
      <c r="Q552" s="18" t="n">
        <v>51</v>
      </c>
      <c r="R552" s="13" t="s">
        <v>23</v>
      </c>
    </row>
    <row r="553" s="1" customFormat="true" ht="126" hidden="false" customHeight="true" outlineLevel="0" collapsed="false">
      <c r="A553" s="13" t="s">
        <v>1883</v>
      </c>
      <c r="B553" s="13" t="s">
        <v>1884</v>
      </c>
      <c r="C553" s="14" t="s">
        <v>1885</v>
      </c>
      <c r="D553" s="14"/>
      <c r="E553" s="14"/>
      <c r="F553" s="15" t="n">
        <v>6</v>
      </c>
      <c r="G553" s="16" t="n">
        <v>3226.22413793104</v>
      </c>
      <c r="H553" s="13"/>
      <c r="I553" s="13" t="n">
        <f aca="false">$H553*$G$553</f>
        <v>0</v>
      </c>
      <c r="J553" s="17"/>
      <c r="K553" s="17"/>
      <c r="L553" s="13" t="s">
        <v>20</v>
      </c>
      <c r="M553" s="17" t="s">
        <v>1886</v>
      </c>
      <c r="N553" s="17"/>
      <c r="O553" s="15" t="n">
        <v>304</v>
      </c>
      <c r="P553" s="13" t="s">
        <v>1887</v>
      </c>
      <c r="Q553" s="18" t="n">
        <v>50</v>
      </c>
      <c r="R553" s="13" t="s">
        <v>23</v>
      </c>
    </row>
    <row r="554" s="1" customFormat="true" ht="12.9" hidden="false" customHeight="true" outlineLevel="0" collapsed="false">
      <c r="A554" s="11" t="s">
        <v>1888</v>
      </c>
      <c r="B554" s="11"/>
      <c r="C554" s="11"/>
      <c r="D554" s="11"/>
      <c r="E554" s="11"/>
      <c r="F554" s="11"/>
      <c r="G554" s="12" t="n">
        <v>0</v>
      </c>
      <c r="H554" s="12"/>
      <c r="I554" s="12"/>
      <c r="O554" s="12"/>
    </row>
    <row r="555" s="1" customFormat="true" ht="126" hidden="false" customHeight="true" outlineLevel="0" collapsed="false">
      <c r="A555" s="13" t="s">
        <v>1889</v>
      </c>
      <c r="B555" s="13" t="s">
        <v>1889</v>
      </c>
      <c r="C555" s="14" t="s">
        <v>1890</v>
      </c>
      <c r="D555" s="14"/>
      <c r="E555" s="14"/>
      <c r="F555" s="15" t="n">
        <v>100</v>
      </c>
      <c r="G555" s="16" t="n">
        <v>545.634482758621</v>
      </c>
      <c r="H555" s="13"/>
      <c r="I555" s="13" t="n">
        <f aca="false">$H555*$G$555</f>
        <v>0</v>
      </c>
      <c r="J555" s="17"/>
      <c r="K555" s="17"/>
      <c r="L555" s="13" t="s">
        <v>237</v>
      </c>
      <c r="M555" s="17" t="s">
        <v>1891</v>
      </c>
      <c r="N555" s="17"/>
      <c r="O555" s="15" t="n">
        <v>4</v>
      </c>
      <c r="P555" s="13" t="s">
        <v>1892</v>
      </c>
      <c r="Q555" s="18" t="n">
        <v>53</v>
      </c>
      <c r="R555" s="13" t="s">
        <v>23</v>
      </c>
    </row>
    <row r="556" s="1" customFormat="true" ht="126" hidden="false" customHeight="true" outlineLevel="0" collapsed="false">
      <c r="A556" s="13" t="s">
        <v>1893</v>
      </c>
      <c r="B556" s="13" t="s">
        <v>1893</v>
      </c>
      <c r="C556" s="14" t="s">
        <v>1894</v>
      </c>
      <c r="D556" s="14"/>
      <c r="E556" s="14"/>
      <c r="F556" s="15" t="n">
        <v>100</v>
      </c>
      <c r="G556" s="16" t="n">
        <v>315.937931034483</v>
      </c>
      <c r="H556" s="13"/>
      <c r="I556" s="13" t="n">
        <f aca="false">$H556*$G$556</f>
        <v>0</v>
      </c>
      <c r="J556" s="17"/>
      <c r="K556" s="17"/>
      <c r="L556" s="13" t="s">
        <v>237</v>
      </c>
      <c r="M556" s="17" t="s">
        <v>1895</v>
      </c>
      <c r="N556" s="17"/>
      <c r="O556" s="15" t="n">
        <v>183</v>
      </c>
      <c r="P556" s="13" t="s">
        <v>1896</v>
      </c>
      <c r="Q556" s="18" t="n">
        <v>40</v>
      </c>
      <c r="R556" s="13" t="s">
        <v>23</v>
      </c>
    </row>
    <row r="557" s="1" customFormat="true" ht="12.9" hidden="false" customHeight="true" outlineLevel="0" collapsed="false">
      <c r="A557" s="11" t="s">
        <v>1897</v>
      </c>
      <c r="B557" s="11"/>
      <c r="C557" s="11"/>
      <c r="D557" s="11"/>
      <c r="E557" s="11"/>
      <c r="F557" s="11"/>
      <c r="G557" s="12" t="n">
        <v>0</v>
      </c>
      <c r="H557" s="12"/>
      <c r="I557" s="12"/>
      <c r="O557" s="12"/>
    </row>
    <row r="558" s="1" customFormat="true" ht="126" hidden="false" customHeight="true" outlineLevel="0" collapsed="false">
      <c r="A558" s="13" t="s">
        <v>1898</v>
      </c>
      <c r="B558" s="13" t="s">
        <v>1899</v>
      </c>
      <c r="C558" s="14" t="s">
        <v>1900</v>
      </c>
      <c r="D558" s="14"/>
      <c r="E558" s="14"/>
      <c r="F558" s="15" t="n">
        <v>60</v>
      </c>
      <c r="G558" s="16" t="n">
        <v>272.344827586207</v>
      </c>
      <c r="H558" s="13"/>
      <c r="I558" s="13" t="n">
        <f aca="false">$H558*$G$558</f>
        <v>0</v>
      </c>
      <c r="J558" s="17"/>
      <c r="K558" s="17"/>
      <c r="L558" s="13" t="s">
        <v>20</v>
      </c>
      <c r="M558" s="17" t="s">
        <v>1901</v>
      </c>
      <c r="N558" s="17"/>
      <c r="O558" s="15" t="n">
        <v>6</v>
      </c>
      <c r="P558" s="13" t="s">
        <v>1902</v>
      </c>
      <c r="Q558" s="18" t="n">
        <v>56</v>
      </c>
      <c r="R558" s="13" t="s">
        <v>23</v>
      </c>
    </row>
    <row r="559" s="1" customFormat="true" ht="126" hidden="false" customHeight="true" outlineLevel="0" collapsed="false">
      <c r="A559" s="13" t="s">
        <v>1903</v>
      </c>
      <c r="B559" s="13" t="s">
        <v>1904</v>
      </c>
      <c r="C559" s="14" t="s">
        <v>1905</v>
      </c>
      <c r="D559" s="14"/>
      <c r="E559" s="14"/>
      <c r="F559" s="15" t="n">
        <v>180</v>
      </c>
      <c r="G559" s="16" t="n">
        <v>113.413793103448</v>
      </c>
      <c r="H559" s="13"/>
      <c r="I559" s="13" t="n">
        <f aca="false">$H559*$G$559</f>
        <v>0</v>
      </c>
      <c r="J559" s="17"/>
      <c r="K559" s="17"/>
      <c r="L559" s="13" t="s">
        <v>20</v>
      </c>
      <c r="M559" s="17" t="s">
        <v>1906</v>
      </c>
      <c r="N559" s="17"/>
      <c r="O559" s="15" t="n">
        <v>33</v>
      </c>
      <c r="P559" s="13" t="s">
        <v>1907</v>
      </c>
      <c r="Q559" s="18" t="n">
        <v>59</v>
      </c>
      <c r="R559" s="13" t="s">
        <v>23</v>
      </c>
    </row>
    <row r="560" s="1" customFormat="true" ht="126" hidden="false" customHeight="true" outlineLevel="0" collapsed="false">
      <c r="A560" s="13" t="s">
        <v>1908</v>
      </c>
      <c r="B560" s="13" t="s">
        <v>1909</v>
      </c>
      <c r="C560" s="14" t="s">
        <v>1910</v>
      </c>
      <c r="D560" s="14"/>
      <c r="E560" s="14"/>
      <c r="F560" s="15" t="n">
        <v>50</v>
      </c>
      <c r="G560" s="16" t="n">
        <v>109.620689655172</v>
      </c>
      <c r="H560" s="13"/>
      <c r="I560" s="13" t="n">
        <f aca="false">$H560*$G$560</f>
        <v>0</v>
      </c>
      <c r="J560" s="17"/>
      <c r="K560" s="17"/>
      <c r="L560" s="13" t="s">
        <v>20</v>
      </c>
      <c r="M560" s="17"/>
      <c r="N560" s="17"/>
      <c r="O560" s="15" t="n">
        <v>115</v>
      </c>
      <c r="P560" s="13" t="s">
        <v>1911</v>
      </c>
      <c r="Q560" s="18" t="n">
        <v>59</v>
      </c>
      <c r="R560" s="13" t="s">
        <v>23</v>
      </c>
    </row>
    <row r="561" s="1" customFormat="true" ht="126" hidden="false" customHeight="true" outlineLevel="0" collapsed="false">
      <c r="A561" s="13" t="s">
        <v>1912</v>
      </c>
      <c r="B561" s="13" t="s">
        <v>1913</v>
      </c>
      <c r="C561" s="14" t="s">
        <v>1914</v>
      </c>
      <c r="D561" s="14"/>
      <c r="E561" s="14"/>
      <c r="F561" s="15" t="n">
        <v>20</v>
      </c>
      <c r="G561" s="16" t="n">
        <v>180.551724137931</v>
      </c>
      <c r="H561" s="13"/>
      <c r="I561" s="13" t="n">
        <f aca="false">$H561*$G$561</f>
        <v>0</v>
      </c>
      <c r="J561" s="17"/>
      <c r="K561" s="17"/>
      <c r="L561" s="13" t="s">
        <v>20</v>
      </c>
      <c r="M561" s="17" t="s">
        <v>1915</v>
      </c>
      <c r="N561" s="17"/>
      <c r="O561" s="15" t="n">
        <v>1</v>
      </c>
      <c r="P561" s="13" t="s">
        <v>1916</v>
      </c>
      <c r="Q561" s="18" t="n">
        <v>48</v>
      </c>
      <c r="R561" s="13" t="s">
        <v>23</v>
      </c>
    </row>
    <row r="562" s="1" customFormat="true" ht="126" hidden="false" customHeight="true" outlineLevel="0" collapsed="false">
      <c r="A562" s="13" t="s">
        <v>1899</v>
      </c>
      <c r="B562" s="13" t="s">
        <v>1899</v>
      </c>
      <c r="C562" s="14" t="s">
        <v>1917</v>
      </c>
      <c r="D562" s="14"/>
      <c r="E562" s="14"/>
      <c r="F562" s="15" t="n">
        <v>60</v>
      </c>
      <c r="G562" s="16" t="n">
        <v>713.862068965517</v>
      </c>
      <c r="H562" s="13"/>
      <c r="I562" s="13" t="n">
        <f aca="false">$H562*$G$562</f>
        <v>0</v>
      </c>
      <c r="J562" s="17"/>
      <c r="K562" s="17"/>
      <c r="L562" s="13" t="s">
        <v>20</v>
      </c>
      <c r="M562" s="17" t="s">
        <v>1901</v>
      </c>
      <c r="N562" s="17"/>
      <c r="O562" s="15" t="n">
        <v>540</v>
      </c>
      <c r="P562" s="13" t="s">
        <v>1902</v>
      </c>
      <c r="Q562" s="18" t="n">
        <v>56</v>
      </c>
      <c r="R562" s="13" t="s">
        <v>23</v>
      </c>
    </row>
    <row r="563" s="1" customFormat="true" ht="126" hidden="false" customHeight="true" outlineLevel="0" collapsed="false">
      <c r="A563" s="13" t="s">
        <v>1918</v>
      </c>
      <c r="B563" s="13" t="s">
        <v>1918</v>
      </c>
      <c r="C563" s="14" t="s">
        <v>1919</v>
      </c>
      <c r="D563" s="14"/>
      <c r="E563" s="14"/>
      <c r="F563" s="15" t="n">
        <v>120</v>
      </c>
      <c r="G563" s="16" t="n">
        <v>537.862068965517</v>
      </c>
      <c r="H563" s="13"/>
      <c r="I563" s="13" t="n">
        <f aca="false">$H563*$G$563</f>
        <v>0</v>
      </c>
      <c r="J563" s="17"/>
      <c r="K563" s="17"/>
      <c r="L563" s="13" t="s">
        <v>20</v>
      </c>
      <c r="M563" s="17" t="s">
        <v>1920</v>
      </c>
      <c r="N563" s="17"/>
      <c r="O563" s="15" t="n">
        <v>2</v>
      </c>
      <c r="P563" s="13" t="s">
        <v>1921</v>
      </c>
      <c r="Q563" s="18" t="n">
        <v>56</v>
      </c>
      <c r="R563" s="13" t="s">
        <v>23</v>
      </c>
    </row>
    <row r="564" s="1" customFormat="true" ht="126" hidden="false" customHeight="true" outlineLevel="0" collapsed="false">
      <c r="A564" s="13" t="s">
        <v>1922</v>
      </c>
      <c r="B564" s="13" t="s">
        <v>1922</v>
      </c>
      <c r="C564" s="14" t="s">
        <v>1923</v>
      </c>
      <c r="D564" s="14"/>
      <c r="E564" s="14"/>
      <c r="F564" s="15" t="n">
        <v>144</v>
      </c>
      <c r="G564" s="16" t="n">
        <v>369.827586206897</v>
      </c>
      <c r="H564" s="13"/>
      <c r="I564" s="13" t="n">
        <f aca="false">$H564*$G$564</f>
        <v>0</v>
      </c>
      <c r="J564" s="17"/>
      <c r="K564" s="17"/>
      <c r="L564" s="13" t="s">
        <v>20</v>
      </c>
      <c r="M564" s="17" t="s">
        <v>1924</v>
      </c>
      <c r="N564" s="17"/>
      <c r="O564" s="19" t="n">
        <v>2339</v>
      </c>
      <c r="P564" s="13" t="s">
        <v>1925</v>
      </c>
      <c r="Q564" s="18" t="n">
        <v>57</v>
      </c>
      <c r="R564" s="13" t="s">
        <v>23</v>
      </c>
    </row>
    <row r="565" s="1" customFormat="true" ht="126" hidden="false" customHeight="true" outlineLevel="0" collapsed="false">
      <c r="A565" s="13" t="s">
        <v>1926</v>
      </c>
      <c r="B565" s="13" t="s">
        <v>1926</v>
      </c>
      <c r="C565" s="14" t="s">
        <v>1927</v>
      </c>
      <c r="D565" s="14"/>
      <c r="E565" s="14"/>
      <c r="F565" s="15" t="n">
        <v>48</v>
      </c>
      <c r="G565" s="16" t="n">
        <v>1588.1724137931</v>
      </c>
      <c r="H565" s="13"/>
      <c r="I565" s="13" t="n">
        <f aca="false">$H565*$G$565</f>
        <v>0</v>
      </c>
      <c r="J565" s="17"/>
      <c r="K565" s="17"/>
      <c r="L565" s="13" t="s">
        <v>20</v>
      </c>
      <c r="M565" s="17" t="s">
        <v>1928</v>
      </c>
      <c r="N565" s="17"/>
      <c r="O565" s="15" t="n">
        <v>245</v>
      </c>
      <c r="P565" s="13" t="s">
        <v>1929</v>
      </c>
      <c r="Q565" s="18" t="n">
        <v>54</v>
      </c>
      <c r="R565" s="13" t="s">
        <v>23</v>
      </c>
    </row>
    <row r="566" s="1" customFormat="true" ht="126" hidden="false" customHeight="true" outlineLevel="0" collapsed="false">
      <c r="A566" s="13" t="s">
        <v>1904</v>
      </c>
      <c r="B566" s="13" t="s">
        <v>1904</v>
      </c>
      <c r="C566" s="14" t="s">
        <v>1930</v>
      </c>
      <c r="D566" s="14"/>
      <c r="E566" s="14"/>
      <c r="F566" s="15" t="n">
        <v>180</v>
      </c>
      <c r="G566" s="16" t="n">
        <v>297.379310344828</v>
      </c>
      <c r="H566" s="13"/>
      <c r="I566" s="13" t="n">
        <f aca="false">$H566*$G$566</f>
        <v>0</v>
      </c>
      <c r="J566" s="17"/>
      <c r="K566" s="17"/>
      <c r="L566" s="13" t="s">
        <v>20</v>
      </c>
      <c r="M566" s="17" t="s">
        <v>1906</v>
      </c>
      <c r="N566" s="17"/>
      <c r="O566" s="15" t="n">
        <v>55</v>
      </c>
      <c r="P566" s="13" t="s">
        <v>1907</v>
      </c>
      <c r="Q566" s="18" t="n">
        <v>59</v>
      </c>
      <c r="R566" s="13" t="s">
        <v>654</v>
      </c>
    </row>
    <row r="567" s="1" customFormat="true" ht="126" hidden="false" customHeight="true" outlineLevel="0" collapsed="false">
      <c r="A567" s="13" t="s">
        <v>1931</v>
      </c>
      <c r="B567" s="13" t="s">
        <v>1931</v>
      </c>
      <c r="C567" s="14" t="s">
        <v>1932</v>
      </c>
      <c r="D567" s="14"/>
      <c r="E567" s="14"/>
      <c r="F567" s="15" t="n">
        <v>100</v>
      </c>
      <c r="G567" s="16" t="n">
        <v>328.672413793104</v>
      </c>
      <c r="H567" s="13"/>
      <c r="I567" s="13" t="n">
        <f aca="false">$H567*$G$567</f>
        <v>0</v>
      </c>
      <c r="J567" s="17"/>
      <c r="K567" s="17"/>
      <c r="L567" s="13" t="s">
        <v>20</v>
      </c>
      <c r="M567" s="17" t="s">
        <v>1933</v>
      </c>
      <c r="N567" s="17"/>
      <c r="O567" s="19" t="n">
        <v>1078</v>
      </c>
      <c r="P567" s="13" t="s">
        <v>1934</v>
      </c>
      <c r="Q567" s="18" t="n">
        <v>59</v>
      </c>
      <c r="R567" s="13" t="s">
        <v>23</v>
      </c>
    </row>
    <row r="568" s="1" customFormat="true" ht="126" hidden="false" customHeight="true" outlineLevel="0" collapsed="false">
      <c r="A568" s="13" t="s">
        <v>1935</v>
      </c>
      <c r="B568" s="13" t="s">
        <v>1935</v>
      </c>
      <c r="C568" s="14" t="s">
        <v>1936</v>
      </c>
      <c r="D568" s="14"/>
      <c r="E568" s="14"/>
      <c r="F568" s="15" t="n">
        <v>100</v>
      </c>
      <c r="G568" s="16" t="n">
        <v>330.379310344828</v>
      </c>
      <c r="H568" s="13"/>
      <c r="I568" s="13" t="n">
        <f aca="false">$H568*$G$568</f>
        <v>0</v>
      </c>
      <c r="J568" s="17"/>
      <c r="K568" s="17"/>
      <c r="L568" s="13" t="s">
        <v>20</v>
      </c>
      <c r="M568" s="17" t="s">
        <v>1937</v>
      </c>
      <c r="N568" s="17"/>
      <c r="O568" s="19" t="n">
        <v>3127</v>
      </c>
      <c r="P568" s="13" t="s">
        <v>1938</v>
      </c>
      <c r="Q568" s="18" t="n">
        <v>59</v>
      </c>
      <c r="R568" s="13" t="s">
        <v>23</v>
      </c>
    </row>
    <row r="569" s="1" customFormat="true" ht="126" hidden="false" customHeight="true" outlineLevel="0" collapsed="false">
      <c r="A569" s="13" t="s">
        <v>1939</v>
      </c>
      <c r="B569" s="13" t="s">
        <v>1939</v>
      </c>
      <c r="C569" s="14" t="s">
        <v>1940</v>
      </c>
      <c r="D569" s="14"/>
      <c r="E569" s="14"/>
      <c r="F569" s="15" t="n">
        <v>100</v>
      </c>
      <c r="G569" s="16" t="n">
        <v>256.034482758621</v>
      </c>
      <c r="H569" s="13"/>
      <c r="I569" s="13" t="n">
        <f aca="false">$H569*$G$569</f>
        <v>0</v>
      </c>
      <c r="J569" s="17"/>
      <c r="K569" s="17"/>
      <c r="L569" s="13" t="s">
        <v>20</v>
      </c>
      <c r="M569" s="17" t="s">
        <v>1941</v>
      </c>
      <c r="N569" s="17"/>
      <c r="O569" s="15" t="n">
        <v>813</v>
      </c>
      <c r="P569" s="13" t="s">
        <v>1942</v>
      </c>
      <c r="Q569" s="18" t="n">
        <v>59</v>
      </c>
      <c r="R569" s="13" t="s">
        <v>23</v>
      </c>
    </row>
    <row r="570" s="1" customFormat="true" ht="126" hidden="false" customHeight="true" outlineLevel="0" collapsed="false">
      <c r="A570" s="13" t="s">
        <v>1943</v>
      </c>
      <c r="B570" s="13" t="s">
        <v>1943</v>
      </c>
      <c r="C570" s="14" t="s">
        <v>1944</v>
      </c>
      <c r="D570" s="14"/>
      <c r="E570" s="14"/>
      <c r="F570" s="15" t="n">
        <v>100</v>
      </c>
      <c r="G570" s="16" t="n">
        <v>252.241379310345</v>
      </c>
      <c r="H570" s="13"/>
      <c r="I570" s="13" t="n">
        <f aca="false">$H570*$G$570</f>
        <v>0</v>
      </c>
      <c r="J570" s="17"/>
      <c r="K570" s="17"/>
      <c r="L570" s="13" t="s">
        <v>20</v>
      </c>
      <c r="M570" s="17" t="s">
        <v>1945</v>
      </c>
      <c r="N570" s="17"/>
      <c r="O570" s="15" t="n">
        <v>501</v>
      </c>
      <c r="P570" s="13" t="s">
        <v>1946</v>
      </c>
      <c r="Q570" s="18" t="n">
        <v>59</v>
      </c>
      <c r="R570" s="13" t="s">
        <v>23</v>
      </c>
    </row>
    <row r="571" s="1" customFormat="true" ht="126" hidden="false" customHeight="true" outlineLevel="0" collapsed="false">
      <c r="A571" s="13" t="s">
        <v>1947</v>
      </c>
      <c r="B571" s="13" t="s">
        <v>1947</v>
      </c>
      <c r="C571" s="14" t="s">
        <v>1948</v>
      </c>
      <c r="D571" s="14"/>
      <c r="E571" s="14"/>
      <c r="F571" s="15" t="n">
        <v>50</v>
      </c>
      <c r="G571" s="16" t="n">
        <v>315.396551724138</v>
      </c>
      <c r="H571" s="13"/>
      <c r="I571" s="13" t="n">
        <f aca="false">$H571*$G$571</f>
        <v>0</v>
      </c>
      <c r="J571" s="17"/>
      <c r="K571" s="17"/>
      <c r="L571" s="13" t="s">
        <v>20</v>
      </c>
      <c r="M571" s="17" t="s">
        <v>1949</v>
      </c>
      <c r="N571" s="17"/>
      <c r="O571" s="15" t="n">
        <v>8</v>
      </c>
      <c r="P571" s="13" t="s">
        <v>1950</v>
      </c>
      <c r="Q571" s="18" t="n">
        <v>57</v>
      </c>
      <c r="R571" s="13" t="s">
        <v>23</v>
      </c>
    </row>
    <row r="572" s="1" customFormat="true" ht="12.9" hidden="false" customHeight="true" outlineLevel="0" collapsed="false">
      <c r="A572" s="11" t="s">
        <v>1951</v>
      </c>
      <c r="B572" s="11"/>
      <c r="C572" s="11"/>
      <c r="D572" s="11"/>
      <c r="E572" s="11"/>
      <c r="F572" s="11"/>
      <c r="G572" s="12" t="n">
        <v>0</v>
      </c>
      <c r="H572" s="12"/>
      <c r="I572" s="12"/>
      <c r="O572" s="12"/>
    </row>
    <row r="573" s="1" customFormat="true" ht="126" hidden="false" customHeight="true" outlineLevel="0" collapsed="false">
      <c r="A573" s="13" t="s">
        <v>1952</v>
      </c>
      <c r="B573" s="13" t="s">
        <v>1953</v>
      </c>
      <c r="C573" s="14" t="s">
        <v>1954</v>
      </c>
      <c r="D573" s="14"/>
      <c r="E573" s="14"/>
      <c r="F573" s="15" t="n">
        <v>48</v>
      </c>
      <c r="G573" s="16" t="n">
        <v>547.724137931035</v>
      </c>
      <c r="H573" s="13"/>
      <c r="I573" s="13" t="n">
        <f aca="false">$H573*$G$573</f>
        <v>0</v>
      </c>
      <c r="J573" s="17"/>
      <c r="K573" s="17"/>
      <c r="L573" s="13" t="s">
        <v>20</v>
      </c>
      <c r="M573" s="17" t="s">
        <v>1955</v>
      </c>
      <c r="N573" s="17"/>
      <c r="O573" s="15" t="n">
        <v>1</v>
      </c>
      <c r="P573" s="13" t="s">
        <v>1956</v>
      </c>
      <c r="Q573" s="18" t="n">
        <v>55</v>
      </c>
      <c r="R573" s="13" t="s">
        <v>23</v>
      </c>
    </row>
    <row r="574" s="1" customFormat="true" ht="126" hidden="false" customHeight="true" outlineLevel="0" collapsed="false">
      <c r="A574" s="13" t="s">
        <v>1957</v>
      </c>
      <c r="B574" s="13" t="s">
        <v>1958</v>
      </c>
      <c r="C574" s="14" t="s">
        <v>1959</v>
      </c>
      <c r="D574" s="14"/>
      <c r="E574" s="14"/>
      <c r="F574" s="15" t="n">
        <v>60</v>
      </c>
      <c r="G574" s="16" t="n">
        <v>291.310344827586</v>
      </c>
      <c r="H574" s="13"/>
      <c r="I574" s="13" t="n">
        <f aca="false">$H574*$G$574</f>
        <v>0</v>
      </c>
      <c r="J574" s="17"/>
      <c r="K574" s="17"/>
      <c r="L574" s="13" t="s">
        <v>20</v>
      </c>
      <c r="M574" s="17" t="s">
        <v>1960</v>
      </c>
      <c r="N574" s="17"/>
      <c r="O574" s="15" t="n">
        <v>2</v>
      </c>
      <c r="P574" s="13" t="s">
        <v>1961</v>
      </c>
      <c r="Q574" s="18" t="n">
        <v>46</v>
      </c>
      <c r="R574" s="13" t="s">
        <v>23</v>
      </c>
    </row>
    <row r="575" s="1" customFormat="true" ht="126" hidden="false" customHeight="true" outlineLevel="0" collapsed="false">
      <c r="A575" s="13" t="s">
        <v>1962</v>
      </c>
      <c r="B575" s="13" t="s">
        <v>1963</v>
      </c>
      <c r="C575" s="14" t="s">
        <v>1964</v>
      </c>
      <c r="D575" s="14"/>
      <c r="E575" s="14"/>
      <c r="F575" s="15" t="n">
        <v>72</v>
      </c>
      <c r="G575" s="16" t="n">
        <v>167.465517241379</v>
      </c>
      <c r="H575" s="13"/>
      <c r="I575" s="13" t="n">
        <f aca="false">$H575*$G$575</f>
        <v>0</v>
      </c>
      <c r="J575" s="17"/>
      <c r="K575" s="17"/>
      <c r="L575" s="13" t="s">
        <v>20</v>
      </c>
      <c r="M575" s="20" t="s">
        <v>1965</v>
      </c>
      <c r="N575" s="20"/>
      <c r="O575" s="15" t="n">
        <v>1</v>
      </c>
      <c r="P575" s="13" t="s">
        <v>1966</v>
      </c>
      <c r="Q575" s="18" t="n">
        <v>56</v>
      </c>
      <c r="R575" s="13" t="s">
        <v>23</v>
      </c>
    </row>
    <row r="576" s="1" customFormat="true" ht="126" hidden="false" customHeight="true" outlineLevel="0" collapsed="false">
      <c r="A576" s="13" t="s">
        <v>1967</v>
      </c>
      <c r="B576" s="13" t="s">
        <v>1967</v>
      </c>
      <c r="C576" s="14" t="s">
        <v>1968</v>
      </c>
      <c r="D576" s="14"/>
      <c r="E576" s="14"/>
      <c r="F576" s="15" t="n">
        <v>24</v>
      </c>
      <c r="G576" s="16" t="n">
        <v>1550.62068965517</v>
      </c>
      <c r="H576" s="13"/>
      <c r="I576" s="13" t="n">
        <f aca="false">$H576*$G$576</f>
        <v>0</v>
      </c>
      <c r="J576" s="17"/>
      <c r="K576" s="17"/>
      <c r="L576" s="13" t="s">
        <v>20</v>
      </c>
      <c r="M576" s="17" t="s">
        <v>1969</v>
      </c>
      <c r="N576" s="17"/>
      <c r="O576" s="15" t="n">
        <v>420</v>
      </c>
      <c r="P576" s="13" t="s">
        <v>1970</v>
      </c>
      <c r="Q576" s="18" t="n">
        <v>54</v>
      </c>
      <c r="R576" s="13" t="s">
        <v>23</v>
      </c>
    </row>
    <row r="577" s="1" customFormat="true" ht="126" hidden="false" customHeight="true" outlineLevel="0" collapsed="false">
      <c r="A577" s="13" t="s">
        <v>1971</v>
      </c>
      <c r="B577" s="13" t="s">
        <v>1971</v>
      </c>
      <c r="C577" s="14" t="s">
        <v>1972</v>
      </c>
      <c r="D577" s="14"/>
      <c r="E577" s="14"/>
      <c r="F577" s="15" t="n">
        <v>120</v>
      </c>
      <c r="G577" s="16" t="n">
        <v>710.258620689655</v>
      </c>
      <c r="H577" s="13"/>
      <c r="I577" s="13" t="n">
        <f aca="false">$H577*$G$577</f>
        <v>0</v>
      </c>
      <c r="J577" s="17"/>
      <c r="K577" s="17"/>
      <c r="L577" s="13" t="s">
        <v>20</v>
      </c>
      <c r="M577" s="17" t="s">
        <v>1973</v>
      </c>
      <c r="N577" s="17"/>
      <c r="O577" s="15" t="n">
        <v>26</v>
      </c>
      <c r="P577" s="13" t="s">
        <v>1974</v>
      </c>
      <c r="Q577" s="18" t="n">
        <v>56</v>
      </c>
      <c r="R577" s="13" t="s">
        <v>23</v>
      </c>
    </row>
    <row r="578" s="1" customFormat="true" ht="126" hidden="false" customHeight="true" outlineLevel="0" collapsed="false">
      <c r="A578" s="13" t="s">
        <v>1975</v>
      </c>
      <c r="B578" s="13" t="s">
        <v>1975</v>
      </c>
      <c r="C578" s="14" t="s">
        <v>1976</v>
      </c>
      <c r="D578" s="14"/>
      <c r="E578" s="14"/>
      <c r="F578" s="15" t="n">
        <v>36</v>
      </c>
      <c r="G578" s="16" t="n">
        <v>1217.01724137931</v>
      </c>
      <c r="H578" s="13"/>
      <c r="I578" s="13" t="n">
        <f aca="false">$H578*$G$578</f>
        <v>0</v>
      </c>
      <c r="J578" s="17"/>
      <c r="K578" s="17"/>
      <c r="L578" s="13" t="s">
        <v>20</v>
      </c>
      <c r="M578" s="17" t="s">
        <v>1977</v>
      </c>
      <c r="N578" s="17"/>
      <c r="O578" s="15" t="n">
        <v>342</v>
      </c>
      <c r="P578" s="13" t="s">
        <v>1978</v>
      </c>
      <c r="Q578" s="18" t="n">
        <v>55</v>
      </c>
      <c r="R578" s="13" t="s">
        <v>23</v>
      </c>
    </row>
    <row r="579" s="1" customFormat="true" ht="126" hidden="false" customHeight="true" outlineLevel="0" collapsed="false">
      <c r="A579" s="13" t="s">
        <v>1979</v>
      </c>
      <c r="B579" s="13" t="s">
        <v>1979</v>
      </c>
      <c r="C579" s="14" t="s">
        <v>1980</v>
      </c>
      <c r="D579" s="14"/>
      <c r="E579" s="14"/>
      <c r="F579" s="15" t="n">
        <v>120</v>
      </c>
      <c r="G579" s="16" t="n">
        <v>657.724137931035</v>
      </c>
      <c r="H579" s="13"/>
      <c r="I579" s="13" t="n">
        <f aca="false">$H579*$G$579</f>
        <v>0</v>
      </c>
      <c r="J579" s="17"/>
      <c r="K579" s="17"/>
      <c r="L579" s="13" t="s">
        <v>20</v>
      </c>
      <c r="M579" s="17" t="s">
        <v>1981</v>
      </c>
      <c r="N579" s="17"/>
      <c r="O579" s="15" t="n">
        <v>2</v>
      </c>
      <c r="P579" s="13" t="s">
        <v>1974</v>
      </c>
      <c r="Q579" s="18" t="n">
        <v>56</v>
      </c>
      <c r="R579" s="13" t="s">
        <v>23</v>
      </c>
    </row>
    <row r="580" s="1" customFormat="true" ht="126" hidden="false" customHeight="true" outlineLevel="0" collapsed="false">
      <c r="A580" s="13" t="s">
        <v>1982</v>
      </c>
      <c r="B580" s="13" t="s">
        <v>1982</v>
      </c>
      <c r="C580" s="14" t="s">
        <v>1983</v>
      </c>
      <c r="D580" s="14"/>
      <c r="E580" s="14"/>
      <c r="F580" s="15" t="n">
        <v>48</v>
      </c>
      <c r="G580" s="16" t="n">
        <v>361.862068965517</v>
      </c>
      <c r="H580" s="13"/>
      <c r="I580" s="13" t="n">
        <f aca="false">$H580*$G$580</f>
        <v>0</v>
      </c>
      <c r="J580" s="17"/>
      <c r="K580" s="17"/>
      <c r="L580" s="13" t="s">
        <v>20</v>
      </c>
      <c r="M580" s="20" t="s">
        <v>1984</v>
      </c>
      <c r="N580" s="20"/>
      <c r="O580" s="15" t="n">
        <v>10</v>
      </c>
      <c r="P580" s="13" t="s">
        <v>1985</v>
      </c>
      <c r="Q580" s="18" t="n">
        <v>40</v>
      </c>
      <c r="R580" s="13" t="s">
        <v>23</v>
      </c>
    </row>
    <row r="581" s="1" customFormat="true" ht="126" hidden="false" customHeight="true" outlineLevel="0" collapsed="false">
      <c r="A581" s="13" t="s">
        <v>1986</v>
      </c>
      <c r="B581" s="13" t="s">
        <v>1986</v>
      </c>
      <c r="C581" s="14" t="s">
        <v>1987</v>
      </c>
      <c r="D581" s="14"/>
      <c r="E581" s="14"/>
      <c r="F581" s="15" t="n">
        <v>48</v>
      </c>
      <c r="G581" s="16" t="n">
        <v>625.48275862069</v>
      </c>
      <c r="H581" s="13"/>
      <c r="I581" s="13" t="n">
        <f aca="false">$H581*$G$581</f>
        <v>0</v>
      </c>
      <c r="J581" s="17"/>
      <c r="K581" s="17"/>
      <c r="L581" s="13" t="s">
        <v>20</v>
      </c>
      <c r="M581" s="17" t="s">
        <v>1988</v>
      </c>
      <c r="N581" s="17"/>
      <c r="O581" s="15" t="n">
        <v>10</v>
      </c>
      <c r="P581" s="13" t="s">
        <v>1989</v>
      </c>
      <c r="Q581" s="18" t="n">
        <v>56</v>
      </c>
      <c r="R581" s="13" t="s">
        <v>23</v>
      </c>
    </row>
    <row r="582" s="1" customFormat="true" ht="126" hidden="false" customHeight="true" outlineLevel="0" collapsed="false">
      <c r="A582" s="13" t="s">
        <v>1990</v>
      </c>
      <c r="B582" s="13" t="s">
        <v>1990</v>
      </c>
      <c r="C582" s="14" t="s">
        <v>1991</v>
      </c>
      <c r="D582" s="14"/>
      <c r="E582" s="14"/>
      <c r="F582" s="15" t="n">
        <v>4</v>
      </c>
      <c r="G582" s="16" t="n">
        <v>3451.15517241379</v>
      </c>
      <c r="H582" s="13"/>
      <c r="I582" s="13" t="n">
        <f aca="false">$H582*$G$582</f>
        <v>0</v>
      </c>
      <c r="J582" s="17"/>
      <c r="K582" s="17"/>
      <c r="L582" s="13" t="s">
        <v>20</v>
      </c>
      <c r="M582" s="17" t="s">
        <v>1992</v>
      </c>
      <c r="N582" s="17"/>
      <c r="O582" s="15" t="n">
        <v>1</v>
      </c>
      <c r="P582" s="13" t="s">
        <v>1993</v>
      </c>
      <c r="Q582" s="18" t="n">
        <v>46</v>
      </c>
      <c r="R582" s="13" t="s">
        <v>23</v>
      </c>
    </row>
    <row r="583" s="1" customFormat="true" ht="12.9" hidden="false" customHeight="true" outlineLevel="0" collapsed="false">
      <c r="A583" s="11" t="s">
        <v>1994</v>
      </c>
      <c r="B583" s="11"/>
      <c r="C583" s="11"/>
      <c r="D583" s="11"/>
      <c r="E583" s="11"/>
      <c r="F583" s="11"/>
      <c r="G583" s="12" t="n">
        <v>0</v>
      </c>
      <c r="H583" s="12"/>
      <c r="I583" s="12"/>
      <c r="O583" s="12"/>
    </row>
    <row r="584" s="1" customFormat="true" ht="126" hidden="false" customHeight="true" outlineLevel="0" collapsed="false">
      <c r="A584" s="13" t="s">
        <v>1995</v>
      </c>
      <c r="B584" s="13" t="s">
        <v>1996</v>
      </c>
      <c r="C584" s="14" t="s">
        <v>1997</v>
      </c>
      <c r="D584" s="14"/>
      <c r="E584" s="14"/>
      <c r="F584" s="15" t="n">
        <v>10</v>
      </c>
      <c r="G584" s="16" t="n">
        <v>1070.03448275862</v>
      </c>
      <c r="H584" s="13"/>
      <c r="I584" s="13" t="n">
        <f aca="false">$H584*$G$584</f>
        <v>0</v>
      </c>
      <c r="J584" s="17"/>
      <c r="K584" s="17"/>
      <c r="L584" s="13" t="s">
        <v>20</v>
      </c>
      <c r="M584" s="17"/>
      <c r="N584" s="17"/>
      <c r="O584" s="15" t="n">
        <v>1</v>
      </c>
      <c r="P584" s="13" t="s">
        <v>1998</v>
      </c>
      <c r="Q584" s="18" t="n">
        <v>51</v>
      </c>
      <c r="R584" s="13" t="s">
        <v>23</v>
      </c>
    </row>
    <row r="585" s="1" customFormat="true" ht="126" hidden="false" customHeight="true" outlineLevel="0" collapsed="false">
      <c r="A585" s="13" t="s">
        <v>1999</v>
      </c>
      <c r="B585" s="13" t="s">
        <v>1999</v>
      </c>
      <c r="C585" s="14" t="s">
        <v>2000</v>
      </c>
      <c r="D585" s="14"/>
      <c r="E585" s="14"/>
      <c r="F585" s="15" t="n">
        <v>26</v>
      </c>
      <c r="G585" s="16" t="n">
        <v>1072.5</v>
      </c>
      <c r="H585" s="13"/>
      <c r="I585" s="13" t="n">
        <f aca="false">$H585*$G$585</f>
        <v>0</v>
      </c>
      <c r="J585" s="17"/>
      <c r="K585" s="17"/>
      <c r="L585" s="13" t="s">
        <v>20</v>
      </c>
      <c r="M585" s="17" t="s">
        <v>2001</v>
      </c>
      <c r="N585" s="17"/>
      <c r="O585" s="15" t="n">
        <v>178</v>
      </c>
      <c r="P585" s="13" t="s">
        <v>2002</v>
      </c>
      <c r="Q585" s="18" t="n">
        <v>54</v>
      </c>
      <c r="R585" s="13" t="s">
        <v>23</v>
      </c>
    </row>
    <row r="586" s="1" customFormat="true" ht="126" hidden="false" customHeight="true" outlineLevel="0" collapsed="false">
      <c r="A586" s="13" t="s">
        <v>2003</v>
      </c>
      <c r="B586" s="13" t="s">
        <v>2003</v>
      </c>
      <c r="C586" s="14" t="s">
        <v>2004</v>
      </c>
      <c r="D586" s="14"/>
      <c r="E586" s="14"/>
      <c r="F586" s="15" t="n">
        <v>26</v>
      </c>
      <c r="G586" s="16" t="n">
        <v>867.103448275862</v>
      </c>
      <c r="H586" s="13"/>
      <c r="I586" s="13" t="n">
        <f aca="false">$H586*$G$586</f>
        <v>0</v>
      </c>
      <c r="J586" s="17"/>
      <c r="K586" s="17"/>
      <c r="L586" s="13" t="s">
        <v>20</v>
      </c>
      <c r="M586" s="20" t="s">
        <v>2005</v>
      </c>
      <c r="N586" s="20"/>
      <c r="O586" s="15" t="n">
        <v>2</v>
      </c>
      <c r="P586" s="13" t="s">
        <v>2006</v>
      </c>
      <c r="Q586" s="18" t="n">
        <v>40</v>
      </c>
      <c r="R586" s="13" t="s">
        <v>23</v>
      </c>
    </row>
    <row r="587" s="1" customFormat="true" ht="126" hidden="false" customHeight="true" outlineLevel="0" collapsed="false">
      <c r="A587" s="13" t="s">
        <v>1996</v>
      </c>
      <c r="B587" s="13" t="s">
        <v>1996</v>
      </c>
      <c r="C587" s="14" t="s">
        <v>2007</v>
      </c>
      <c r="D587" s="14"/>
      <c r="E587" s="14"/>
      <c r="F587" s="15" t="n">
        <v>10</v>
      </c>
      <c r="G587" s="16" t="n">
        <v>2996.36206896552</v>
      </c>
      <c r="H587" s="13"/>
      <c r="I587" s="13" t="n">
        <f aca="false">$H587*$G$587</f>
        <v>0</v>
      </c>
      <c r="J587" s="17"/>
      <c r="K587" s="17"/>
      <c r="L587" s="13" t="s">
        <v>20</v>
      </c>
      <c r="M587" s="17" t="s">
        <v>2008</v>
      </c>
      <c r="N587" s="17"/>
      <c r="O587" s="15" t="n">
        <v>335</v>
      </c>
      <c r="P587" s="13" t="s">
        <v>2009</v>
      </c>
      <c r="Q587" s="18" t="n">
        <v>30</v>
      </c>
      <c r="R587" s="13" t="s">
        <v>23</v>
      </c>
    </row>
    <row r="588" s="1" customFormat="true" ht="126" hidden="false" customHeight="true" outlineLevel="0" collapsed="false">
      <c r="A588" s="13" t="s">
        <v>2010</v>
      </c>
      <c r="B588" s="13" t="s">
        <v>2010</v>
      </c>
      <c r="C588" s="14" t="s">
        <v>2011</v>
      </c>
      <c r="D588" s="14"/>
      <c r="E588" s="14"/>
      <c r="F588" s="15" t="n">
        <v>288</v>
      </c>
      <c r="G588" s="16" t="n">
        <v>211.844827586207</v>
      </c>
      <c r="H588" s="13"/>
      <c r="I588" s="13" t="n">
        <f aca="false">$H588*$G$588</f>
        <v>0</v>
      </c>
      <c r="J588" s="17"/>
      <c r="K588" s="17"/>
      <c r="L588" s="13" t="s">
        <v>20</v>
      </c>
      <c r="M588" s="17" t="s">
        <v>2012</v>
      </c>
      <c r="N588" s="17"/>
      <c r="O588" s="19" t="n">
        <v>1607</v>
      </c>
      <c r="P588" s="13" t="s">
        <v>2013</v>
      </c>
      <c r="Q588" s="18" t="n">
        <v>59</v>
      </c>
      <c r="R588" s="13" t="s">
        <v>23</v>
      </c>
    </row>
    <row r="589" s="1" customFormat="true" ht="126" hidden="false" customHeight="true" outlineLevel="0" collapsed="false">
      <c r="A589" s="13" t="s">
        <v>2014</v>
      </c>
      <c r="B589" s="13" t="s">
        <v>2014</v>
      </c>
      <c r="C589" s="14" t="s">
        <v>2015</v>
      </c>
      <c r="D589" s="14"/>
      <c r="E589" s="14"/>
      <c r="F589" s="15" t="n">
        <v>288</v>
      </c>
      <c r="G589" s="16" t="n">
        <v>155.137931034483</v>
      </c>
      <c r="H589" s="13"/>
      <c r="I589" s="13" t="n">
        <f aca="false">$H589*$G$589</f>
        <v>0</v>
      </c>
      <c r="J589" s="17"/>
      <c r="K589" s="17"/>
      <c r="L589" s="13" t="s">
        <v>20</v>
      </c>
      <c r="M589" s="17" t="s">
        <v>2016</v>
      </c>
      <c r="N589" s="17"/>
      <c r="O589" s="19" t="n">
        <v>1706</v>
      </c>
      <c r="P589" s="13" t="s">
        <v>2017</v>
      </c>
      <c r="Q589" s="18" t="n">
        <v>59</v>
      </c>
      <c r="R589" s="13" t="s">
        <v>654</v>
      </c>
    </row>
    <row r="590" s="1" customFormat="true" ht="126" hidden="false" customHeight="true" outlineLevel="0" collapsed="false">
      <c r="A590" s="13" t="s">
        <v>2018</v>
      </c>
      <c r="B590" s="13" t="s">
        <v>2018</v>
      </c>
      <c r="C590" s="14" t="s">
        <v>2019</v>
      </c>
      <c r="D590" s="14"/>
      <c r="E590" s="14"/>
      <c r="F590" s="15" t="n">
        <v>288</v>
      </c>
      <c r="G590" s="16" t="n">
        <v>147.362068965517</v>
      </c>
      <c r="H590" s="13"/>
      <c r="I590" s="13" t="n">
        <f aca="false">$H590*$G$590</f>
        <v>0</v>
      </c>
      <c r="J590" s="17"/>
      <c r="K590" s="17"/>
      <c r="L590" s="13" t="s">
        <v>20</v>
      </c>
      <c r="M590" s="20" t="s">
        <v>2020</v>
      </c>
      <c r="N590" s="20"/>
      <c r="O590" s="19" t="n">
        <v>2244</v>
      </c>
      <c r="P590" s="13" t="s">
        <v>2021</v>
      </c>
      <c r="Q590" s="18" t="n">
        <v>59</v>
      </c>
      <c r="R590" s="13" t="s">
        <v>654</v>
      </c>
    </row>
    <row r="591" s="1" customFormat="true" ht="126" hidden="false" customHeight="true" outlineLevel="0" collapsed="false">
      <c r="A591" s="13" t="s">
        <v>2022</v>
      </c>
      <c r="B591" s="13" t="s">
        <v>2022</v>
      </c>
      <c r="C591" s="14" t="s">
        <v>2023</v>
      </c>
      <c r="D591" s="14"/>
      <c r="E591" s="14"/>
      <c r="F591" s="15" t="n">
        <v>192</v>
      </c>
      <c r="G591" s="16" t="n">
        <v>144.896551724138</v>
      </c>
      <c r="H591" s="13"/>
      <c r="I591" s="13" t="n">
        <f aca="false">$H591*$G$591</f>
        <v>0</v>
      </c>
      <c r="J591" s="17"/>
      <c r="K591" s="17"/>
      <c r="L591" s="13" t="s">
        <v>20</v>
      </c>
      <c r="M591" s="17" t="s">
        <v>2024</v>
      </c>
      <c r="N591" s="17"/>
      <c r="O591" s="19" t="n">
        <v>2269</v>
      </c>
      <c r="P591" s="13" t="s">
        <v>2025</v>
      </c>
      <c r="Q591" s="18" t="n">
        <v>60</v>
      </c>
      <c r="R591" s="13" t="s">
        <v>654</v>
      </c>
    </row>
    <row r="592" s="1" customFormat="true" ht="126" hidden="false" customHeight="true" outlineLevel="0" collapsed="false">
      <c r="A592" s="13" t="s">
        <v>2026</v>
      </c>
      <c r="B592" s="13" t="s">
        <v>2026</v>
      </c>
      <c r="C592" s="14" t="s">
        <v>2027</v>
      </c>
      <c r="D592" s="14"/>
      <c r="E592" s="14"/>
      <c r="F592" s="15" t="n">
        <v>288</v>
      </c>
      <c r="G592" s="16" t="n">
        <v>194.396551724138</v>
      </c>
      <c r="H592" s="13"/>
      <c r="I592" s="13" t="n">
        <f aca="false">$H592*$G$592</f>
        <v>0</v>
      </c>
      <c r="J592" s="17"/>
      <c r="K592" s="17"/>
      <c r="L592" s="13" t="s">
        <v>20</v>
      </c>
      <c r="M592" s="17" t="s">
        <v>2028</v>
      </c>
      <c r="N592" s="17"/>
      <c r="O592" s="15" t="n">
        <v>7</v>
      </c>
      <c r="P592" s="13" t="s">
        <v>2029</v>
      </c>
      <c r="Q592" s="18" t="n">
        <v>60</v>
      </c>
      <c r="R592" s="13" t="s">
        <v>23</v>
      </c>
    </row>
    <row r="593" s="1" customFormat="true" ht="126" hidden="false" customHeight="true" outlineLevel="0" collapsed="false">
      <c r="A593" s="13" t="s">
        <v>2030</v>
      </c>
      <c r="B593" s="13" t="s">
        <v>2030</v>
      </c>
      <c r="C593" s="14" t="s">
        <v>2031</v>
      </c>
      <c r="D593" s="14"/>
      <c r="E593" s="14"/>
      <c r="F593" s="15" t="n">
        <v>48</v>
      </c>
      <c r="G593" s="16" t="n">
        <v>775.689655172414</v>
      </c>
      <c r="H593" s="13"/>
      <c r="I593" s="13" t="n">
        <f aca="false">$H593*$G$593</f>
        <v>0</v>
      </c>
      <c r="J593" s="17"/>
      <c r="K593" s="17"/>
      <c r="L593" s="13" t="s">
        <v>20</v>
      </c>
      <c r="M593" s="20" t="s">
        <v>2032</v>
      </c>
      <c r="N593" s="20"/>
      <c r="O593" s="15" t="n">
        <v>23</v>
      </c>
      <c r="P593" s="13" t="s">
        <v>2033</v>
      </c>
      <c r="Q593" s="18" t="n">
        <v>55</v>
      </c>
      <c r="R593" s="13" t="s">
        <v>23</v>
      </c>
    </row>
    <row r="594" s="1" customFormat="true" ht="126" hidden="false" customHeight="true" outlineLevel="0" collapsed="false">
      <c r="A594" s="13" t="s">
        <v>2034</v>
      </c>
      <c r="B594" s="13" t="s">
        <v>2034</v>
      </c>
      <c r="C594" s="14" t="s">
        <v>2035</v>
      </c>
      <c r="D594" s="14"/>
      <c r="E594" s="14"/>
      <c r="F594" s="15" t="n">
        <v>48</v>
      </c>
      <c r="G594" s="16" t="n">
        <v>748.758620689655</v>
      </c>
      <c r="H594" s="13"/>
      <c r="I594" s="13" t="n">
        <f aca="false">$H594*$G$594</f>
        <v>0</v>
      </c>
      <c r="J594" s="17"/>
      <c r="K594" s="17"/>
      <c r="L594" s="13" t="s">
        <v>20</v>
      </c>
      <c r="M594" s="20" t="s">
        <v>2036</v>
      </c>
      <c r="N594" s="20"/>
      <c r="O594" s="15" t="n">
        <v>83</v>
      </c>
      <c r="P594" s="13" t="s">
        <v>2037</v>
      </c>
      <c r="Q594" s="18" t="n">
        <v>55</v>
      </c>
      <c r="R594" s="13" t="s">
        <v>23</v>
      </c>
    </row>
    <row r="595" s="1" customFormat="true" ht="126" hidden="false" customHeight="true" outlineLevel="0" collapsed="false">
      <c r="A595" s="13" t="s">
        <v>2038</v>
      </c>
      <c r="B595" s="13" t="s">
        <v>2038</v>
      </c>
      <c r="C595" s="14" t="s">
        <v>2039</v>
      </c>
      <c r="D595" s="14"/>
      <c r="E595" s="14"/>
      <c r="F595" s="15" t="n">
        <v>48</v>
      </c>
      <c r="G595" s="16" t="n">
        <v>697.931034482759</v>
      </c>
      <c r="H595" s="13"/>
      <c r="I595" s="13" t="n">
        <f aca="false">$H595*$G$595</f>
        <v>0</v>
      </c>
      <c r="J595" s="17"/>
      <c r="K595" s="17"/>
      <c r="L595" s="13" t="s">
        <v>20</v>
      </c>
      <c r="M595" s="20" t="s">
        <v>2040</v>
      </c>
      <c r="N595" s="20"/>
      <c r="O595" s="15" t="n">
        <v>5</v>
      </c>
      <c r="P595" s="13" t="s">
        <v>2041</v>
      </c>
      <c r="Q595" s="18" t="n">
        <v>55</v>
      </c>
      <c r="R595" s="13" t="s">
        <v>23</v>
      </c>
    </row>
    <row r="596" s="1" customFormat="true" ht="126" hidden="false" customHeight="true" outlineLevel="0" collapsed="false">
      <c r="A596" s="13" t="s">
        <v>2042</v>
      </c>
      <c r="B596" s="13" t="s">
        <v>2042</v>
      </c>
      <c r="C596" s="14" t="s">
        <v>2043</v>
      </c>
      <c r="D596" s="14"/>
      <c r="E596" s="14"/>
      <c r="F596" s="15" t="n">
        <v>96</v>
      </c>
      <c r="G596" s="16" t="n">
        <v>379.310344827586</v>
      </c>
      <c r="H596" s="13"/>
      <c r="I596" s="13" t="n">
        <f aca="false">$H596*$G$596</f>
        <v>0</v>
      </c>
      <c r="J596" s="17"/>
      <c r="K596" s="17"/>
      <c r="L596" s="13" t="s">
        <v>20</v>
      </c>
      <c r="M596" s="17" t="s">
        <v>2044</v>
      </c>
      <c r="N596" s="17"/>
      <c r="O596" s="15" t="n">
        <v>690</v>
      </c>
      <c r="P596" s="13" t="s">
        <v>2045</v>
      </c>
      <c r="Q596" s="18" t="n">
        <v>57</v>
      </c>
      <c r="R596" s="13" t="s">
        <v>23</v>
      </c>
    </row>
    <row r="597" s="1" customFormat="true" ht="126" hidden="false" customHeight="true" outlineLevel="0" collapsed="false">
      <c r="A597" s="13" t="s">
        <v>2046</v>
      </c>
      <c r="B597" s="13" t="s">
        <v>2046</v>
      </c>
      <c r="C597" s="14" t="s">
        <v>2047</v>
      </c>
      <c r="D597" s="14"/>
      <c r="E597" s="14"/>
      <c r="F597" s="15" t="n">
        <v>72</v>
      </c>
      <c r="G597" s="16" t="n">
        <v>201.603448275862</v>
      </c>
      <c r="H597" s="13"/>
      <c r="I597" s="13" t="n">
        <f aca="false">$H597*$G$597</f>
        <v>0</v>
      </c>
      <c r="J597" s="17"/>
      <c r="K597" s="17"/>
      <c r="L597" s="13" t="s">
        <v>20</v>
      </c>
      <c r="M597" s="17" t="s">
        <v>2048</v>
      </c>
      <c r="N597" s="17"/>
      <c r="O597" s="15" t="n">
        <v>602</v>
      </c>
      <c r="P597" s="13" t="s">
        <v>2049</v>
      </c>
      <c r="Q597" s="18" t="n">
        <v>57</v>
      </c>
      <c r="R597" s="13" t="s">
        <v>654</v>
      </c>
    </row>
    <row r="598" s="1" customFormat="true" ht="126" hidden="false" customHeight="true" outlineLevel="0" collapsed="false">
      <c r="A598" s="13" t="s">
        <v>2050</v>
      </c>
      <c r="B598" s="13" t="s">
        <v>2050</v>
      </c>
      <c r="C598" s="14" t="s">
        <v>2051</v>
      </c>
      <c r="D598" s="14"/>
      <c r="E598" s="14"/>
      <c r="F598" s="15" t="n">
        <v>96</v>
      </c>
      <c r="G598" s="16" t="n">
        <v>530.275862068966</v>
      </c>
      <c r="H598" s="13"/>
      <c r="I598" s="13" t="n">
        <f aca="false">$H598*$G$598</f>
        <v>0</v>
      </c>
      <c r="J598" s="17"/>
      <c r="K598" s="17"/>
      <c r="L598" s="13" t="s">
        <v>20</v>
      </c>
      <c r="M598" s="17" t="s">
        <v>2052</v>
      </c>
      <c r="N598" s="17"/>
      <c r="O598" s="15" t="n">
        <v>3</v>
      </c>
      <c r="P598" s="13" t="s">
        <v>2053</v>
      </c>
      <c r="Q598" s="18" t="n">
        <v>56</v>
      </c>
      <c r="R598" s="13" t="s">
        <v>23</v>
      </c>
    </row>
    <row r="599" s="1" customFormat="true" ht="126" hidden="false" customHeight="true" outlineLevel="0" collapsed="false">
      <c r="A599" s="13" t="s">
        <v>2054</v>
      </c>
      <c r="B599" s="13" t="s">
        <v>2054</v>
      </c>
      <c r="C599" s="14" t="s">
        <v>2055</v>
      </c>
      <c r="D599" s="14"/>
      <c r="E599" s="14"/>
      <c r="F599" s="15" t="n">
        <v>120</v>
      </c>
      <c r="G599" s="16" t="n">
        <v>190.224137931035</v>
      </c>
      <c r="H599" s="13"/>
      <c r="I599" s="13" t="n">
        <f aca="false">$H599*$G$599</f>
        <v>0</v>
      </c>
      <c r="J599" s="17"/>
      <c r="K599" s="17"/>
      <c r="L599" s="13" t="s">
        <v>20</v>
      </c>
      <c r="M599" s="17" t="s">
        <v>2056</v>
      </c>
      <c r="N599" s="17"/>
      <c r="O599" s="15" t="n">
        <v>979</v>
      </c>
      <c r="P599" s="13" t="s">
        <v>2057</v>
      </c>
      <c r="Q599" s="18" t="n">
        <v>60</v>
      </c>
      <c r="R599" s="13" t="s">
        <v>23</v>
      </c>
    </row>
    <row r="600" s="1" customFormat="true" ht="126" hidden="false" customHeight="true" outlineLevel="0" collapsed="false">
      <c r="A600" s="13" t="s">
        <v>2058</v>
      </c>
      <c r="B600" s="13" t="s">
        <v>2058</v>
      </c>
      <c r="C600" s="14" t="s">
        <v>2059</v>
      </c>
      <c r="D600" s="14"/>
      <c r="E600" s="14"/>
      <c r="F600" s="15" t="n">
        <v>120</v>
      </c>
      <c r="G600" s="16" t="n">
        <v>187.379310344828</v>
      </c>
      <c r="H600" s="13"/>
      <c r="I600" s="13" t="n">
        <f aca="false">$H600*$G$600</f>
        <v>0</v>
      </c>
      <c r="J600" s="17"/>
      <c r="K600" s="17"/>
      <c r="L600" s="13" t="s">
        <v>20</v>
      </c>
      <c r="M600" s="17" t="s">
        <v>2060</v>
      </c>
      <c r="N600" s="17"/>
      <c r="O600" s="19" t="n">
        <v>1680</v>
      </c>
      <c r="P600" s="13" t="s">
        <v>2061</v>
      </c>
      <c r="Q600" s="18" t="n">
        <v>59</v>
      </c>
      <c r="R600" s="13" t="s">
        <v>23</v>
      </c>
    </row>
    <row r="601" s="1" customFormat="true" ht="126" hidden="false" customHeight="true" outlineLevel="0" collapsed="false">
      <c r="A601" s="13" t="s">
        <v>2062</v>
      </c>
      <c r="B601" s="13" t="s">
        <v>2062</v>
      </c>
      <c r="C601" s="14" t="s">
        <v>2063</v>
      </c>
      <c r="D601" s="14"/>
      <c r="E601" s="14"/>
      <c r="F601" s="15" t="n">
        <v>120</v>
      </c>
      <c r="G601" s="16" t="n">
        <v>190.224137931035</v>
      </c>
      <c r="H601" s="13"/>
      <c r="I601" s="13" t="n">
        <f aca="false">$H601*$G$601</f>
        <v>0</v>
      </c>
      <c r="J601" s="17"/>
      <c r="K601" s="17"/>
      <c r="L601" s="13" t="s">
        <v>20</v>
      </c>
      <c r="M601" s="17" t="s">
        <v>2064</v>
      </c>
      <c r="N601" s="17"/>
      <c r="O601" s="19" t="n">
        <v>1543</v>
      </c>
      <c r="P601" s="13" t="s">
        <v>2065</v>
      </c>
      <c r="Q601" s="18" t="n">
        <v>60</v>
      </c>
      <c r="R601" s="13" t="s">
        <v>23</v>
      </c>
    </row>
    <row r="602" s="1" customFormat="true" ht="126" hidden="false" customHeight="true" outlineLevel="0" collapsed="false">
      <c r="A602" s="13" t="s">
        <v>2066</v>
      </c>
      <c r="B602" s="13" t="s">
        <v>2066</v>
      </c>
      <c r="C602" s="14" t="s">
        <v>2067</v>
      </c>
      <c r="D602" s="14"/>
      <c r="E602" s="14"/>
      <c r="F602" s="15" t="n">
        <v>144</v>
      </c>
      <c r="G602" s="16" t="n">
        <v>322.224137931035</v>
      </c>
      <c r="H602" s="13"/>
      <c r="I602" s="13" t="n">
        <f aca="false">$H602*$G$602</f>
        <v>0</v>
      </c>
      <c r="J602" s="17"/>
      <c r="K602" s="17"/>
      <c r="L602" s="13" t="s">
        <v>20</v>
      </c>
      <c r="M602" s="17" t="s">
        <v>2068</v>
      </c>
      <c r="N602" s="17"/>
      <c r="O602" s="15" t="n">
        <v>22</v>
      </c>
      <c r="P602" s="13" t="s">
        <v>2069</v>
      </c>
      <c r="Q602" s="18" t="n">
        <v>59</v>
      </c>
      <c r="R602" s="13" t="s">
        <v>23</v>
      </c>
    </row>
    <row r="603" s="1" customFormat="true" ht="126" hidden="false" customHeight="true" outlineLevel="0" collapsed="false">
      <c r="A603" s="13" t="s">
        <v>2070</v>
      </c>
      <c r="B603" s="13" t="s">
        <v>2070</v>
      </c>
      <c r="C603" s="14" t="s">
        <v>2071</v>
      </c>
      <c r="D603" s="14"/>
      <c r="E603" s="14"/>
      <c r="F603" s="15" t="n">
        <v>96</v>
      </c>
      <c r="G603" s="16" t="n">
        <v>255.275862068966</v>
      </c>
      <c r="H603" s="13"/>
      <c r="I603" s="13" t="n">
        <f aca="false">$H603*$G$603</f>
        <v>0</v>
      </c>
      <c r="J603" s="17"/>
      <c r="K603" s="17"/>
      <c r="L603" s="13" t="s">
        <v>20</v>
      </c>
      <c r="M603" s="20" t="s">
        <v>2072</v>
      </c>
      <c r="N603" s="20"/>
      <c r="O603" s="15" t="n">
        <v>191</v>
      </c>
      <c r="P603" s="13" t="s">
        <v>2073</v>
      </c>
      <c r="Q603" s="18" t="n">
        <v>55</v>
      </c>
      <c r="R603" s="13" t="s">
        <v>23</v>
      </c>
    </row>
    <row r="604" s="1" customFormat="true" ht="126" hidden="false" customHeight="true" outlineLevel="0" collapsed="false">
      <c r="A604" s="13" t="s">
        <v>2074</v>
      </c>
      <c r="B604" s="13" t="s">
        <v>2074</v>
      </c>
      <c r="C604" s="14" t="s">
        <v>2075</v>
      </c>
      <c r="D604" s="14"/>
      <c r="E604" s="14"/>
      <c r="F604" s="15" t="n">
        <v>72</v>
      </c>
      <c r="G604" s="16" t="n">
        <v>725.241379310345</v>
      </c>
      <c r="H604" s="13"/>
      <c r="I604" s="13" t="n">
        <f aca="false">$H604*$G$604</f>
        <v>0</v>
      </c>
      <c r="J604" s="17"/>
      <c r="K604" s="17"/>
      <c r="L604" s="13" t="s">
        <v>20</v>
      </c>
      <c r="M604" s="17" t="s">
        <v>2076</v>
      </c>
      <c r="N604" s="17"/>
      <c r="O604" s="15" t="n">
        <v>1</v>
      </c>
      <c r="P604" s="13" t="s">
        <v>2077</v>
      </c>
      <c r="Q604" s="18" t="n">
        <v>55</v>
      </c>
      <c r="R604" s="13" t="s">
        <v>23</v>
      </c>
    </row>
    <row r="605" s="1" customFormat="true" ht="126" hidden="false" customHeight="true" outlineLevel="0" collapsed="false">
      <c r="A605" s="13" t="s">
        <v>2078</v>
      </c>
      <c r="B605" s="13" t="s">
        <v>2078</v>
      </c>
      <c r="C605" s="14" t="s">
        <v>2079</v>
      </c>
      <c r="D605" s="14"/>
      <c r="E605" s="14"/>
      <c r="F605" s="15" t="n">
        <v>18</v>
      </c>
      <c r="G605" s="16" t="n">
        <v>1378.60344827586</v>
      </c>
      <c r="H605" s="13"/>
      <c r="I605" s="13" t="n">
        <f aca="false">$H605*$G$605</f>
        <v>0</v>
      </c>
      <c r="J605" s="17"/>
      <c r="K605" s="17"/>
      <c r="L605" s="13" t="s">
        <v>20</v>
      </c>
      <c r="M605" s="20" t="s">
        <v>2080</v>
      </c>
      <c r="N605" s="20"/>
      <c r="O605" s="15" t="n">
        <v>1</v>
      </c>
      <c r="P605" s="13" t="s">
        <v>2081</v>
      </c>
      <c r="Q605" s="18" t="n">
        <v>40</v>
      </c>
      <c r="R605" s="13" t="s">
        <v>23</v>
      </c>
    </row>
    <row r="606" s="1" customFormat="true" ht="126" hidden="false" customHeight="true" outlineLevel="0" collapsed="false">
      <c r="A606" s="13" t="s">
        <v>2082</v>
      </c>
      <c r="B606" s="13" t="s">
        <v>2082</v>
      </c>
      <c r="C606" s="14" t="s">
        <v>2083</v>
      </c>
      <c r="D606" s="14"/>
      <c r="E606" s="14"/>
      <c r="F606" s="15" t="n">
        <v>100</v>
      </c>
      <c r="G606" s="16" t="n">
        <v>270.293103448276</v>
      </c>
      <c r="H606" s="13"/>
      <c r="I606" s="13" t="n">
        <f aca="false">$H606*$G$606</f>
        <v>0</v>
      </c>
      <c r="J606" s="17"/>
      <c r="K606" s="17"/>
      <c r="L606" s="13" t="s">
        <v>237</v>
      </c>
      <c r="M606" s="20" t="s">
        <v>2084</v>
      </c>
      <c r="N606" s="20"/>
      <c r="O606" s="15" t="n">
        <v>32</v>
      </c>
      <c r="P606" s="13" t="s">
        <v>2025</v>
      </c>
      <c r="Q606" s="18" t="n">
        <v>40</v>
      </c>
      <c r="R606" s="13" t="s">
        <v>23</v>
      </c>
    </row>
    <row r="607" s="1" customFormat="true" ht="126" hidden="false" customHeight="true" outlineLevel="0" collapsed="false">
      <c r="A607" s="13" t="s">
        <v>2085</v>
      </c>
      <c r="B607" s="13" t="s">
        <v>2085</v>
      </c>
      <c r="C607" s="14" t="s">
        <v>2086</v>
      </c>
      <c r="D607" s="14"/>
      <c r="E607" s="14"/>
      <c r="F607" s="15" t="n">
        <v>144</v>
      </c>
      <c r="G607" s="16" t="n">
        <v>277.275862068966</v>
      </c>
      <c r="H607" s="13"/>
      <c r="I607" s="13" t="n">
        <f aca="false">$H607*$G$607</f>
        <v>0</v>
      </c>
      <c r="J607" s="17"/>
      <c r="K607" s="17"/>
      <c r="L607" s="13" t="s">
        <v>20</v>
      </c>
      <c r="M607" s="17" t="s">
        <v>2087</v>
      </c>
      <c r="N607" s="17"/>
      <c r="O607" s="15" t="n">
        <v>848</v>
      </c>
      <c r="P607" s="13" t="s">
        <v>2088</v>
      </c>
      <c r="Q607" s="18" t="n">
        <v>55</v>
      </c>
      <c r="R607" s="13" t="s">
        <v>23</v>
      </c>
    </row>
    <row r="608" s="1" customFormat="true" ht="12.9" hidden="false" customHeight="true" outlineLevel="0" collapsed="false">
      <c r="A608" s="11" t="s">
        <v>2089</v>
      </c>
      <c r="B608" s="11"/>
      <c r="C608" s="11"/>
      <c r="D608" s="11"/>
      <c r="E608" s="11"/>
      <c r="F608" s="11"/>
      <c r="G608" s="12" t="n">
        <v>0</v>
      </c>
      <c r="H608" s="12"/>
      <c r="I608" s="12"/>
      <c r="O608" s="12"/>
    </row>
    <row r="609" s="1" customFormat="true" ht="126" hidden="false" customHeight="true" outlineLevel="0" collapsed="false">
      <c r="A609" s="13" t="s">
        <v>2090</v>
      </c>
      <c r="B609" s="13" t="s">
        <v>2090</v>
      </c>
      <c r="C609" s="14" t="s">
        <v>2091</v>
      </c>
      <c r="D609" s="14"/>
      <c r="E609" s="14"/>
      <c r="F609" s="15" t="n">
        <v>144</v>
      </c>
      <c r="G609" s="16" t="n">
        <v>353.51724137931</v>
      </c>
      <c r="H609" s="13"/>
      <c r="I609" s="13" t="n">
        <f aca="false">$H609*$G$609</f>
        <v>0</v>
      </c>
      <c r="J609" s="17"/>
      <c r="K609" s="17"/>
      <c r="L609" s="13" t="s">
        <v>20</v>
      </c>
      <c r="M609" s="17" t="s">
        <v>2092</v>
      </c>
      <c r="N609" s="17"/>
      <c r="O609" s="15" t="n">
        <v>627</v>
      </c>
      <c r="P609" s="13" t="s">
        <v>2093</v>
      </c>
      <c r="Q609" s="18" t="n">
        <v>56</v>
      </c>
      <c r="R609" s="13" t="s">
        <v>23</v>
      </c>
    </row>
    <row r="610" s="1" customFormat="true" ht="126" hidden="false" customHeight="true" outlineLevel="0" collapsed="false">
      <c r="A610" s="13" t="s">
        <v>2094</v>
      </c>
      <c r="B610" s="13" t="s">
        <v>2094</v>
      </c>
      <c r="C610" s="14" t="s">
        <v>2095</v>
      </c>
      <c r="D610" s="14"/>
      <c r="E610" s="14"/>
      <c r="F610" s="15" t="n">
        <v>64</v>
      </c>
      <c r="G610" s="16" t="n">
        <v>869.189655172414</v>
      </c>
      <c r="H610" s="13"/>
      <c r="I610" s="13" t="n">
        <f aca="false">$H610*$G$610</f>
        <v>0</v>
      </c>
      <c r="J610" s="17"/>
      <c r="K610" s="17"/>
      <c r="L610" s="13" t="s">
        <v>20</v>
      </c>
      <c r="M610" s="17" t="s">
        <v>2096</v>
      </c>
      <c r="N610" s="17"/>
      <c r="O610" s="15" t="n">
        <v>604</v>
      </c>
      <c r="P610" s="13" t="s">
        <v>2097</v>
      </c>
      <c r="Q610" s="18" t="n">
        <v>55</v>
      </c>
      <c r="R610" s="13" t="s">
        <v>23</v>
      </c>
    </row>
    <row r="611" s="1" customFormat="true" ht="126" hidden="false" customHeight="true" outlineLevel="0" collapsed="false">
      <c r="A611" s="13" t="s">
        <v>2098</v>
      </c>
      <c r="B611" s="13" t="s">
        <v>2098</v>
      </c>
      <c r="C611" s="14" t="s">
        <v>2099</v>
      </c>
      <c r="D611" s="14"/>
      <c r="E611" s="14"/>
      <c r="F611" s="15" t="n">
        <v>48</v>
      </c>
      <c r="G611" s="16" t="n">
        <v>790.48275862069</v>
      </c>
      <c r="H611" s="13"/>
      <c r="I611" s="13" t="n">
        <f aca="false">$H611*$G$611</f>
        <v>0</v>
      </c>
      <c r="J611" s="17"/>
      <c r="K611" s="17"/>
      <c r="L611" s="13" t="s">
        <v>20</v>
      </c>
      <c r="M611" s="17" t="s">
        <v>2100</v>
      </c>
      <c r="N611" s="17"/>
      <c r="O611" s="15" t="n">
        <v>337</v>
      </c>
      <c r="P611" s="13" t="s">
        <v>2101</v>
      </c>
      <c r="Q611" s="18" t="n">
        <v>56</v>
      </c>
      <c r="R611" s="13" t="s">
        <v>23</v>
      </c>
    </row>
    <row r="612" s="1" customFormat="true" ht="12.9" hidden="false" customHeight="true" outlineLevel="0" collapsed="false">
      <c r="A612" s="11" t="s">
        <v>2102</v>
      </c>
      <c r="B612" s="11"/>
      <c r="C612" s="11"/>
      <c r="D612" s="11"/>
      <c r="E612" s="11"/>
      <c r="F612" s="11"/>
      <c r="G612" s="12" t="n">
        <v>0</v>
      </c>
      <c r="H612" s="12"/>
      <c r="I612" s="12"/>
      <c r="O612" s="12"/>
    </row>
    <row r="613" s="1" customFormat="true" ht="126" hidden="false" customHeight="true" outlineLevel="0" collapsed="false">
      <c r="A613" s="13" t="s">
        <v>2103</v>
      </c>
      <c r="B613" s="13" t="s">
        <v>2103</v>
      </c>
      <c r="C613" s="14" t="s">
        <v>2104</v>
      </c>
      <c r="D613" s="14"/>
      <c r="E613" s="14"/>
      <c r="F613" s="15" t="n">
        <v>48</v>
      </c>
      <c r="G613" s="16" t="n">
        <v>594</v>
      </c>
      <c r="H613" s="13"/>
      <c r="I613" s="13" t="n">
        <f aca="false">$H613*$G$613</f>
        <v>0</v>
      </c>
      <c r="J613" s="17"/>
      <c r="K613" s="17"/>
      <c r="L613" s="13" t="s">
        <v>20</v>
      </c>
      <c r="M613" s="17" t="s">
        <v>2105</v>
      </c>
      <c r="N613" s="17"/>
      <c r="O613" s="15" t="n">
        <v>600</v>
      </c>
      <c r="P613" s="13" t="s">
        <v>2106</v>
      </c>
      <c r="Q613" s="18" t="n">
        <v>56</v>
      </c>
      <c r="R613" s="13" t="s">
        <v>23</v>
      </c>
    </row>
    <row r="614" s="1" customFormat="true" ht="12.9" hidden="false" customHeight="true" outlineLevel="0" collapsed="false">
      <c r="A614" s="11" t="s">
        <v>2107</v>
      </c>
      <c r="B614" s="11"/>
      <c r="C614" s="11"/>
      <c r="D614" s="11"/>
      <c r="E614" s="11"/>
      <c r="F614" s="11"/>
      <c r="G614" s="12" t="n">
        <v>0</v>
      </c>
      <c r="H614" s="12"/>
      <c r="I614" s="12"/>
      <c r="O614" s="12"/>
    </row>
    <row r="615" s="1" customFormat="true" ht="126" hidden="false" customHeight="true" outlineLevel="0" collapsed="false">
      <c r="A615" s="13" t="s">
        <v>2108</v>
      </c>
      <c r="B615" s="13" t="s">
        <v>2108</v>
      </c>
      <c r="C615" s="14" t="s">
        <v>2109</v>
      </c>
      <c r="D615" s="14"/>
      <c r="E615" s="14"/>
      <c r="F615" s="15" t="n">
        <v>60</v>
      </c>
      <c r="G615" s="16" t="n">
        <v>453.503448275862</v>
      </c>
      <c r="H615" s="13"/>
      <c r="I615" s="13" t="n">
        <f aca="false">$H615*$G$615</f>
        <v>0</v>
      </c>
      <c r="J615" s="17"/>
      <c r="K615" s="17"/>
      <c r="L615" s="13" t="s">
        <v>237</v>
      </c>
      <c r="M615" s="17" t="s">
        <v>2110</v>
      </c>
      <c r="N615" s="17"/>
      <c r="O615" s="15" t="n">
        <v>9</v>
      </c>
      <c r="P615" s="13" t="s">
        <v>2111</v>
      </c>
      <c r="Q615" s="18" t="n">
        <v>40</v>
      </c>
      <c r="R615" s="13" t="s">
        <v>23</v>
      </c>
    </row>
    <row r="616" s="1" customFormat="true" ht="12.9" hidden="false" customHeight="true" outlineLevel="0" collapsed="false">
      <c r="A616" s="11" t="s">
        <v>2112</v>
      </c>
      <c r="B616" s="11"/>
      <c r="C616" s="11"/>
      <c r="D616" s="11"/>
      <c r="E616" s="11"/>
      <c r="F616" s="11"/>
      <c r="G616" s="12" t="n">
        <v>0</v>
      </c>
      <c r="H616" s="12"/>
      <c r="I616" s="12"/>
      <c r="O616" s="12"/>
    </row>
    <row r="617" s="1" customFormat="true" ht="126" hidden="false" customHeight="true" outlineLevel="0" collapsed="false">
      <c r="A617" s="13" t="s">
        <v>2113</v>
      </c>
      <c r="B617" s="13" t="s">
        <v>2113</v>
      </c>
      <c r="C617" s="14" t="s">
        <v>2114</v>
      </c>
      <c r="D617" s="14"/>
      <c r="E617" s="14"/>
      <c r="F617" s="15" t="n">
        <v>120</v>
      </c>
      <c r="G617" s="16" t="n">
        <v>670.431034482759</v>
      </c>
      <c r="H617" s="13"/>
      <c r="I617" s="13" t="n">
        <f aca="false">$H617*$G$617</f>
        <v>0</v>
      </c>
      <c r="J617" s="17"/>
      <c r="K617" s="17"/>
      <c r="L617" s="13" t="s">
        <v>20</v>
      </c>
      <c r="M617" s="17" t="s">
        <v>2115</v>
      </c>
      <c r="N617" s="17"/>
      <c r="O617" s="15" t="n">
        <v>5</v>
      </c>
      <c r="P617" s="13" t="s">
        <v>2116</v>
      </c>
      <c r="Q617" s="18" t="n">
        <v>56</v>
      </c>
      <c r="R617" s="13" t="s">
        <v>23</v>
      </c>
    </row>
    <row r="618" s="1" customFormat="true" ht="126" hidden="false" customHeight="true" outlineLevel="0" collapsed="false">
      <c r="A618" s="13" t="s">
        <v>2117</v>
      </c>
      <c r="B618" s="13" t="s">
        <v>2117</v>
      </c>
      <c r="C618" s="14" t="s">
        <v>2118</v>
      </c>
      <c r="D618" s="14"/>
      <c r="E618" s="14"/>
      <c r="F618" s="15" t="n">
        <v>192</v>
      </c>
      <c r="G618" s="16" t="n">
        <v>477.551724137931</v>
      </c>
      <c r="H618" s="13"/>
      <c r="I618" s="13" t="n">
        <f aca="false">$H618*$G$618</f>
        <v>0</v>
      </c>
      <c r="J618" s="17"/>
      <c r="K618" s="17"/>
      <c r="L618" s="13" t="s">
        <v>20</v>
      </c>
      <c r="M618" s="17" t="s">
        <v>2119</v>
      </c>
      <c r="N618" s="17"/>
      <c r="O618" s="15" t="n">
        <v>235</v>
      </c>
      <c r="P618" s="13" t="s">
        <v>2120</v>
      </c>
      <c r="Q618" s="18" t="n">
        <v>56</v>
      </c>
      <c r="R618" s="13" t="s">
        <v>23</v>
      </c>
    </row>
    <row r="619" s="1" customFormat="true" ht="126" hidden="false" customHeight="true" outlineLevel="0" collapsed="false">
      <c r="A619" s="13" t="s">
        <v>2121</v>
      </c>
      <c r="B619" s="13" t="s">
        <v>2121</v>
      </c>
      <c r="C619" s="14" t="s">
        <v>2122</v>
      </c>
      <c r="D619" s="14"/>
      <c r="E619" s="14"/>
      <c r="F619" s="15" t="n">
        <v>192</v>
      </c>
      <c r="G619" s="16" t="n">
        <v>411.931034482759</v>
      </c>
      <c r="H619" s="13"/>
      <c r="I619" s="13" t="n">
        <f aca="false">$H619*$G$619</f>
        <v>0</v>
      </c>
      <c r="J619" s="17"/>
      <c r="K619" s="17"/>
      <c r="L619" s="13" t="s">
        <v>20</v>
      </c>
      <c r="M619" s="17" t="s">
        <v>2123</v>
      </c>
      <c r="N619" s="17"/>
      <c r="O619" s="15" t="n">
        <v>309</v>
      </c>
      <c r="P619" s="13" t="s">
        <v>2120</v>
      </c>
      <c r="Q619" s="18" t="n">
        <v>57</v>
      </c>
      <c r="R619" s="13" t="s">
        <v>23</v>
      </c>
    </row>
    <row r="620" s="1" customFormat="true" ht="126" hidden="false" customHeight="true" outlineLevel="0" collapsed="false">
      <c r="A620" s="13" t="s">
        <v>2124</v>
      </c>
      <c r="B620" s="13" t="s">
        <v>2125</v>
      </c>
      <c r="C620" s="14" t="s">
        <v>2126</v>
      </c>
      <c r="D620" s="14"/>
      <c r="E620" s="14"/>
      <c r="F620" s="15" t="n">
        <v>120</v>
      </c>
      <c r="G620" s="16" t="n">
        <v>167.655172413793</v>
      </c>
      <c r="H620" s="13"/>
      <c r="I620" s="13" t="n">
        <f aca="false">$H620*$G$620</f>
        <v>0</v>
      </c>
      <c r="J620" s="17"/>
      <c r="K620" s="17"/>
      <c r="L620" s="13" t="s">
        <v>20</v>
      </c>
      <c r="M620" s="17" t="s">
        <v>2127</v>
      </c>
      <c r="N620" s="17"/>
      <c r="O620" s="15" t="n">
        <v>1</v>
      </c>
      <c r="P620" s="13" t="s">
        <v>2128</v>
      </c>
      <c r="Q620" s="18" t="n">
        <v>58</v>
      </c>
      <c r="R620" s="13" t="s">
        <v>23</v>
      </c>
    </row>
    <row r="621" s="1" customFormat="true" ht="126" hidden="false" customHeight="true" outlineLevel="0" collapsed="false">
      <c r="A621" s="13" t="s">
        <v>2129</v>
      </c>
      <c r="B621" s="13" t="s">
        <v>2130</v>
      </c>
      <c r="C621" s="14" t="s">
        <v>2131</v>
      </c>
      <c r="D621" s="14"/>
      <c r="E621" s="14"/>
      <c r="F621" s="15" t="n">
        <v>144</v>
      </c>
      <c r="G621" s="16" t="n">
        <v>245.793103448276</v>
      </c>
      <c r="H621" s="13"/>
      <c r="I621" s="13" t="n">
        <f aca="false">$H621*$G$621</f>
        <v>0</v>
      </c>
      <c r="J621" s="17"/>
      <c r="K621" s="17"/>
      <c r="L621" s="13" t="s">
        <v>20</v>
      </c>
      <c r="M621" s="17" t="s">
        <v>2132</v>
      </c>
      <c r="N621" s="17"/>
      <c r="O621" s="15" t="n">
        <v>1</v>
      </c>
      <c r="P621" s="13" t="s">
        <v>2133</v>
      </c>
      <c r="Q621" s="18" t="n">
        <v>53</v>
      </c>
      <c r="R621" s="13" t="s">
        <v>23</v>
      </c>
    </row>
    <row r="622" s="1" customFormat="true" ht="126" hidden="false" customHeight="true" outlineLevel="0" collapsed="false">
      <c r="A622" s="13" t="s">
        <v>2134</v>
      </c>
      <c r="B622" s="13" t="s">
        <v>2135</v>
      </c>
      <c r="C622" s="14" t="s">
        <v>2136</v>
      </c>
      <c r="D622" s="14"/>
      <c r="E622" s="14"/>
      <c r="F622" s="15" t="n">
        <v>144</v>
      </c>
      <c r="G622" s="16" t="n">
        <v>158.931034482759</v>
      </c>
      <c r="H622" s="13"/>
      <c r="I622" s="13" t="n">
        <f aca="false">$H622*$G$622</f>
        <v>0</v>
      </c>
      <c r="J622" s="17"/>
      <c r="K622" s="17"/>
      <c r="L622" s="13" t="s">
        <v>20</v>
      </c>
      <c r="M622" s="17" t="s">
        <v>2137</v>
      </c>
      <c r="N622" s="17"/>
      <c r="O622" s="15" t="n">
        <v>4</v>
      </c>
      <c r="P622" s="13" t="s">
        <v>2138</v>
      </c>
      <c r="Q622" s="18" t="n">
        <v>54</v>
      </c>
      <c r="R622" s="13" t="s">
        <v>23</v>
      </c>
    </row>
    <row r="623" s="1" customFormat="true" ht="126" hidden="false" customHeight="true" outlineLevel="0" collapsed="false">
      <c r="A623" s="13" t="s">
        <v>2139</v>
      </c>
      <c r="B623" s="13" t="s">
        <v>2139</v>
      </c>
      <c r="C623" s="14" t="s">
        <v>2140</v>
      </c>
      <c r="D623" s="14"/>
      <c r="E623" s="14"/>
      <c r="F623" s="15" t="n">
        <v>240</v>
      </c>
      <c r="G623" s="16" t="n">
        <v>523.827586206897</v>
      </c>
      <c r="H623" s="13"/>
      <c r="I623" s="13" t="n">
        <f aca="false">$H623*$G$623</f>
        <v>0</v>
      </c>
      <c r="J623" s="17"/>
      <c r="K623" s="17"/>
      <c r="L623" s="13" t="s">
        <v>20</v>
      </c>
      <c r="M623" s="17" t="s">
        <v>2141</v>
      </c>
      <c r="N623" s="17"/>
      <c r="O623" s="15" t="n">
        <v>133</v>
      </c>
      <c r="P623" s="13" t="s">
        <v>2142</v>
      </c>
      <c r="Q623" s="18" t="n">
        <v>56</v>
      </c>
      <c r="R623" s="13" t="s">
        <v>23</v>
      </c>
    </row>
    <row r="624" s="1" customFormat="true" ht="126" hidden="false" customHeight="true" outlineLevel="0" collapsed="false">
      <c r="A624" s="13" t="s">
        <v>2143</v>
      </c>
      <c r="B624" s="13" t="s">
        <v>2143</v>
      </c>
      <c r="C624" s="14" t="s">
        <v>2144</v>
      </c>
      <c r="D624" s="14"/>
      <c r="E624" s="14"/>
      <c r="F624" s="15" t="n">
        <v>96</v>
      </c>
      <c r="G624" s="16" t="n">
        <v>515.672413793104</v>
      </c>
      <c r="H624" s="13"/>
      <c r="I624" s="13" t="n">
        <f aca="false">$H624*$G$624</f>
        <v>0</v>
      </c>
      <c r="J624" s="17"/>
      <c r="K624" s="17"/>
      <c r="L624" s="13" t="s">
        <v>20</v>
      </c>
      <c r="M624" s="17" t="s">
        <v>2145</v>
      </c>
      <c r="N624" s="17"/>
      <c r="O624" s="15" t="n">
        <v>10</v>
      </c>
      <c r="P624" s="13" t="s">
        <v>2146</v>
      </c>
      <c r="Q624" s="18" t="n">
        <v>54</v>
      </c>
      <c r="R624" s="13" t="s">
        <v>23</v>
      </c>
    </row>
    <row r="625" s="1" customFormat="true" ht="126" hidden="false" customHeight="true" outlineLevel="0" collapsed="false">
      <c r="A625" s="13" t="s">
        <v>2147</v>
      </c>
      <c r="B625" s="13" t="s">
        <v>2147</v>
      </c>
      <c r="C625" s="14" t="s">
        <v>2148</v>
      </c>
      <c r="D625" s="14"/>
      <c r="E625" s="14"/>
      <c r="F625" s="15" t="n">
        <v>96</v>
      </c>
      <c r="G625" s="16" t="n">
        <v>515.672413793104</v>
      </c>
      <c r="H625" s="13"/>
      <c r="I625" s="13" t="n">
        <f aca="false">$H625*$G$625</f>
        <v>0</v>
      </c>
      <c r="J625" s="17"/>
      <c r="K625" s="17"/>
      <c r="L625" s="13" t="s">
        <v>20</v>
      </c>
      <c r="M625" s="17" t="s">
        <v>2149</v>
      </c>
      <c r="N625" s="17"/>
      <c r="O625" s="15" t="n">
        <v>2</v>
      </c>
      <c r="P625" s="13" t="s">
        <v>2150</v>
      </c>
      <c r="Q625" s="18" t="n">
        <v>56</v>
      </c>
      <c r="R625" s="13" t="s">
        <v>23</v>
      </c>
    </row>
    <row r="626" s="1" customFormat="true" ht="126" hidden="false" customHeight="true" outlineLevel="0" collapsed="false">
      <c r="A626" s="13" t="s">
        <v>2151</v>
      </c>
      <c r="B626" s="13" t="s">
        <v>2151</v>
      </c>
      <c r="C626" s="14" t="s">
        <v>2152</v>
      </c>
      <c r="D626" s="14"/>
      <c r="E626" s="14"/>
      <c r="F626" s="15" t="n">
        <v>96</v>
      </c>
      <c r="G626" s="16" t="n">
        <v>515.672413793104</v>
      </c>
      <c r="H626" s="13"/>
      <c r="I626" s="13" t="n">
        <f aca="false">$H626*$G$626</f>
        <v>0</v>
      </c>
      <c r="J626" s="17"/>
      <c r="K626" s="17"/>
      <c r="L626" s="13" t="s">
        <v>20</v>
      </c>
      <c r="M626" s="17" t="s">
        <v>2153</v>
      </c>
      <c r="N626" s="17"/>
      <c r="O626" s="15" t="n">
        <v>3</v>
      </c>
      <c r="P626" s="13" t="s">
        <v>2154</v>
      </c>
      <c r="Q626" s="18" t="n">
        <v>56</v>
      </c>
      <c r="R626" s="13" t="s">
        <v>23</v>
      </c>
    </row>
    <row r="627" s="1" customFormat="true" ht="126" hidden="false" customHeight="true" outlineLevel="0" collapsed="false">
      <c r="A627" s="13" t="s">
        <v>2155</v>
      </c>
      <c r="B627" s="13" t="s">
        <v>2155</v>
      </c>
      <c r="C627" s="14" t="s">
        <v>2156</v>
      </c>
      <c r="D627" s="14"/>
      <c r="E627" s="14"/>
      <c r="F627" s="15" t="n">
        <v>60</v>
      </c>
      <c r="G627" s="16" t="n">
        <v>484.189655172414</v>
      </c>
      <c r="H627" s="13"/>
      <c r="I627" s="13" t="n">
        <f aca="false">$H627*$G$627</f>
        <v>0</v>
      </c>
      <c r="J627" s="17"/>
      <c r="K627" s="17"/>
      <c r="L627" s="13" t="s">
        <v>20</v>
      </c>
      <c r="M627" s="17" t="s">
        <v>2157</v>
      </c>
      <c r="N627" s="17"/>
      <c r="O627" s="15" t="n">
        <v>139</v>
      </c>
      <c r="P627" s="13" t="s">
        <v>2158</v>
      </c>
      <c r="Q627" s="18" t="n">
        <v>56</v>
      </c>
      <c r="R627" s="13" t="s">
        <v>23</v>
      </c>
    </row>
    <row r="628" s="1" customFormat="true" ht="126" hidden="false" customHeight="true" outlineLevel="0" collapsed="false">
      <c r="A628" s="13" t="s">
        <v>2159</v>
      </c>
      <c r="B628" s="13" t="s">
        <v>2159</v>
      </c>
      <c r="C628" s="14" t="s">
        <v>2160</v>
      </c>
      <c r="D628" s="14"/>
      <c r="E628" s="14"/>
      <c r="F628" s="15" t="n">
        <v>60</v>
      </c>
      <c r="G628" s="16" t="n">
        <v>586.98275862069</v>
      </c>
      <c r="H628" s="13"/>
      <c r="I628" s="13" t="n">
        <f aca="false">$H628*$G$628</f>
        <v>0</v>
      </c>
      <c r="J628" s="17"/>
      <c r="K628" s="17"/>
      <c r="L628" s="13" t="s">
        <v>20</v>
      </c>
      <c r="M628" s="17" t="s">
        <v>2161</v>
      </c>
      <c r="N628" s="17"/>
      <c r="O628" s="15" t="n">
        <v>845</v>
      </c>
      <c r="P628" s="13" t="s">
        <v>2162</v>
      </c>
      <c r="Q628" s="18" t="n">
        <v>55</v>
      </c>
      <c r="R628" s="13" t="s">
        <v>23</v>
      </c>
    </row>
    <row r="629" s="1" customFormat="true" ht="126" hidden="false" customHeight="true" outlineLevel="0" collapsed="false">
      <c r="A629" s="13" t="s">
        <v>2163</v>
      </c>
      <c r="B629" s="13" t="s">
        <v>2163</v>
      </c>
      <c r="C629" s="14" t="s">
        <v>2164</v>
      </c>
      <c r="D629" s="14"/>
      <c r="E629" s="14"/>
      <c r="F629" s="15" t="n">
        <v>60</v>
      </c>
      <c r="G629" s="16" t="n">
        <v>699.068965517242</v>
      </c>
      <c r="H629" s="13"/>
      <c r="I629" s="13" t="n">
        <f aca="false">$H629*$G$629</f>
        <v>0</v>
      </c>
      <c r="J629" s="17"/>
      <c r="K629" s="17"/>
      <c r="L629" s="13" t="s">
        <v>20</v>
      </c>
      <c r="M629" s="17" t="s">
        <v>2165</v>
      </c>
      <c r="N629" s="17"/>
      <c r="O629" s="15" t="n">
        <v>363</v>
      </c>
      <c r="P629" s="13" t="s">
        <v>2166</v>
      </c>
      <c r="Q629" s="18" t="n">
        <v>55</v>
      </c>
      <c r="R629" s="13" t="s">
        <v>23</v>
      </c>
    </row>
    <row r="630" s="1" customFormat="true" ht="126" hidden="false" customHeight="true" outlineLevel="0" collapsed="false">
      <c r="A630" s="13" t="s">
        <v>2167</v>
      </c>
      <c r="B630" s="13" t="s">
        <v>2167</v>
      </c>
      <c r="C630" s="14" t="s">
        <v>2168</v>
      </c>
      <c r="D630" s="14"/>
      <c r="E630" s="14"/>
      <c r="F630" s="15" t="n">
        <v>96</v>
      </c>
      <c r="G630" s="16" t="n">
        <v>532.362068965517</v>
      </c>
      <c r="H630" s="13"/>
      <c r="I630" s="13" t="n">
        <f aca="false">$H630*$G$630</f>
        <v>0</v>
      </c>
      <c r="J630" s="17"/>
      <c r="K630" s="17"/>
      <c r="L630" s="13" t="s">
        <v>20</v>
      </c>
      <c r="M630" s="17" t="s">
        <v>2169</v>
      </c>
      <c r="N630" s="17"/>
      <c r="O630" s="19" t="n">
        <v>1305</v>
      </c>
      <c r="P630" s="13" t="s">
        <v>2170</v>
      </c>
      <c r="Q630" s="18" t="n">
        <v>58</v>
      </c>
      <c r="R630" s="13" t="s">
        <v>23</v>
      </c>
    </row>
    <row r="631" s="1" customFormat="true" ht="126" hidden="false" customHeight="true" outlineLevel="0" collapsed="false">
      <c r="A631" s="13" t="s">
        <v>2171</v>
      </c>
      <c r="B631" s="13" t="s">
        <v>2171</v>
      </c>
      <c r="C631" s="14" t="s">
        <v>2172</v>
      </c>
      <c r="D631" s="14"/>
      <c r="E631" s="14"/>
      <c r="F631" s="15" t="n">
        <v>288</v>
      </c>
      <c r="G631" s="16" t="n">
        <v>373.431034482759</v>
      </c>
      <c r="H631" s="13"/>
      <c r="I631" s="13" t="n">
        <f aca="false">$H631*$G$631</f>
        <v>0</v>
      </c>
      <c r="J631" s="17"/>
      <c r="K631" s="17"/>
      <c r="L631" s="13" t="s">
        <v>20</v>
      </c>
      <c r="M631" s="17" t="s">
        <v>2173</v>
      </c>
      <c r="N631" s="17"/>
      <c r="O631" s="15" t="n">
        <v>94</v>
      </c>
      <c r="P631" s="13" t="s">
        <v>2174</v>
      </c>
      <c r="Q631" s="18" t="n">
        <v>57</v>
      </c>
      <c r="R631" s="13" t="s">
        <v>23</v>
      </c>
    </row>
    <row r="632" s="1" customFormat="true" ht="26.1" hidden="false" customHeight="true" outlineLevel="0" collapsed="false">
      <c r="A632" s="11" t="s">
        <v>2175</v>
      </c>
      <c r="B632" s="11"/>
      <c r="C632" s="11"/>
      <c r="D632" s="11"/>
      <c r="E632" s="11"/>
      <c r="F632" s="11"/>
      <c r="G632" s="12" t="n">
        <v>0</v>
      </c>
      <c r="H632" s="12"/>
      <c r="I632" s="12"/>
      <c r="O632" s="12"/>
    </row>
    <row r="633" s="1" customFormat="true" ht="126" hidden="false" customHeight="true" outlineLevel="0" collapsed="false">
      <c r="A633" s="13" t="s">
        <v>2176</v>
      </c>
      <c r="B633" s="13" t="s">
        <v>2176</v>
      </c>
      <c r="C633" s="14" t="s">
        <v>2177</v>
      </c>
      <c r="D633" s="14"/>
      <c r="E633" s="14"/>
      <c r="F633" s="15" t="n">
        <v>48</v>
      </c>
      <c r="G633" s="16" t="n">
        <v>1206.20689655172</v>
      </c>
      <c r="H633" s="13"/>
      <c r="I633" s="13" t="n">
        <f aca="false">$H633*$G$633</f>
        <v>0</v>
      </c>
      <c r="J633" s="17"/>
      <c r="K633" s="17"/>
      <c r="L633" s="13" t="s">
        <v>20</v>
      </c>
      <c r="M633" s="17" t="s">
        <v>2178</v>
      </c>
      <c r="N633" s="17"/>
      <c r="O633" s="15" t="n">
        <v>172</v>
      </c>
      <c r="P633" s="13" t="s">
        <v>2179</v>
      </c>
      <c r="Q633" s="18" t="n">
        <v>55</v>
      </c>
      <c r="R633" s="13" t="s">
        <v>23</v>
      </c>
    </row>
    <row r="634" s="1" customFormat="true" ht="126" hidden="false" customHeight="true" outlineLevel="0" collapsed="false">
      <c r="A634" s="13" t="s">
        <v>2180</v>
      </c>
      <c r="B634" s="13" t="s">
        <v>2180</v>
      </c>
      <c r="C634" s="14" t="s">
        <v>2181</v>
      </c>
      <c r="D634" s="14"/>
      <c r="E634" s="14"/>
      <c r="F634" s="15" t="n">
        <v>24</v>
      </c>
      <c r="G634" s="16" t="n">
        <v>1389.03448275862</v>
      </c>
      <c r="H634" s="13"/>
      <c r="I634" s="13" t="n">
        <f aca="false">$H634*$G$634</f>
        <v>0</v>
      </c>
      <c r="J634" s="17"/>
      <c r="K634" s="17"/>
      <c r="L634" s="13" t="s">
        <v>20</v>
      </c>
      <c r="M634" s="17" t="s">
        <v>2182</v>
      </c>
      <c r="N634" s="17"/>
      <c r="O634" s="15" t="n">
        <v>2</v>
      </c>
      <c r="P634" s="13" t="s">
        <v>2183</v>
      </c>
      <c r="Q634" s="18" t="n">
        <v>55</v>
      </c>
      <c r="R634" s="13" t="s">
        <v>23</v>
      </c>
    </row>
    <row r="635" s="1" customFormat="true" ht="126" hidden="false" customHeight="true" outlineLevel="0" collapsed="false">
      <c r="A635" s="13" t="s">
        <v>2184</v>
      </c>
      <c r="B635" s="13" t="s">
        <v>2184</v>
      </c>
      <c r="C635" s="14" t="s">
        <v>2185</v>
      </c>
      <c r="D635" s="14"/>
      <c r="E635" s="14"/>
      <c r="F635" s="15" t="n">
        <v>16</v>
      </c>
      <c r="G635" s="16" t="n">
        <v>2069.70689655172</v>
      </c>
      <c r="H635" s="13"/>
      <c r="I635" s="13" t="n">
        <f aca="false">$H635*$G$635</f>
        <v>0</v>
      </c>
      <c r="J635" s="17"/>
      <c r="K635" s="17"/>
      <c r="L635" s="13" t="s">
        <v>20</v>
      </c>
      <c r="M635" s="20" t="s">
        <v>2186</v>
      </c>
      <c r="N635" s="20"/>
      <c r="O635" s="15" t="n">
        <v>42</v>
      </c>
      <c r="P635" s="13" t="s">
        <v>2187</v>
      </c>
      <c r="Q635" s="18" t="n">
        <v>53</v>
      </c>
      <c r="R635" s="13" t="s">
        <v>23</v>
      </c>
    </row>
    <row r="636" s="1" customFormat="true" ht="126" hidden="false" customHeight="true" outlineLevel="0" collapsed="false">
      <c r="A636" s="13" t="s">
        <v>2188</v>
      </c>
      <c r="B636" s="13" t="s">
        <v>2188</v>
      </c>
      <c r="C636" s="14" t="s">
        <v>2189</v>
      </c>
      <c r="D636" s="14"/>
      <c r="E636" s="14"/>
      <c r="F636" s="15" t="n">
        <v>3</v>
      </c>
      <c r="G636" s="16" t="n">
        <v>1150.06896551724</v>
      </c>
      <c r="H636" s="13"/>
      <c r="I636" s="13" t="n">
        <f aca="false">$H636*$G$636</f>
        <v>0</v>
      </c>
      <c r="J636" s="17"/>
      <c r="K636" s="17"/>
      <c r="L636" s="13" t="s">
        <v>20</v>
      </c>
      <c r="M636" s="17" t="s">
        <v>2190</v>
      </c>
      <c r="N636" s="17"/>
      <c r="O636" s="15" t="n">
        <v>1</v>
      </c>
      <c r="P636" s="13" t="s">
        <v>2191</v>
      </c>
      <c r="Q636" s="18" t="n">
        <v>47</v>
      </c>
      <c r="R636" s="13" t="s">
        <v>23</v>
      </c>
    </row>
    <row r="637" s="1" customFormat="true" ht="126" hidden="false" customHeight="true" outlineLevel="0" collapsed="false">
      <c r="A637" s="13" t="s">
        <v>2192</v>
      </c>
      <c r="B637" s="13" t="s">
        <v>2176</v>
      </c>
      <c r="C637" s="14" t="s">
        <v>2193</v>
      </c>
      <c r="D637" s="14"/>
      <c r="E637" s="14"/>
      <c r="F637" s="15" t="n">
        <v>48</v>
      </c>
      <c r="G637" s="16" t="n">
        <v>460.293103448276</v>
      </c>
      <c r="H637" s="13"/>
      <c r="I637" s="13" t="n">
        <f aca="false">$H637*$G$637</f>
        <v>0</v>
      </c>
      <c r="J637" s="17"/>
      <c r="K637" s="17"/>
      <c r="L637" s="13" t="s">
        <v>20</v>
      </c>
      <c r="M637" s="17" t="s">
        <v>2178</v>
      </c>
      <c r="N637" s="17"/>
      <c r="O637" s="15" t="n">
        <v>3</v>
      </c>
      <c r="P637" s="13" t="s">
        <v>2179</v>
      </c>
      <c r="Q637" s="18" t="n">
        <v>55</v>
      </c>
      <c r="R637" s="13" t="s">
        <v>23</v>
      </c>
    </row>
    <row r="638" s="1" customFormat="true" ht="126" hidden="false" customHeight="true" outlineLevel="0" collapsed="false">
      <c r="A638" s="13" t="s">
        <v>2194</v>
      </c>
      <c r="B638" s="13" t="s">
        <v>2195</v>
      </c>
      <c r="C638" s="14" t="s">
        <v>2196</v>
      </c>
      <c r="D638" s="14"/>
      <c r="E638" s="14"/>
      <c r="F638" s="15" t="n">
        <v>16</v>
      </c>
      <c r="G638" s="16" t="n">
        <v>759.948275862069</v>
      </c>
      <c r="H638" s="13"/>
      <c r="I638" s="13" t="n">
        <f aca="false">$H638*$G$638</f>
        <v>0</v>
      </c>
      <c r="J638" s="17"/>
      <c r="K638" s="17"/>
      <c r="L638" s="13" t="s">
        <v>20</v>
      </c>
      <c r="M638" s="17" t="s">
        <v>2197</v>
      </c>
      <c r="N638" s="17"/>
      <c r="O638" s="15" t="n">
        <v>1</v>
      </c>
      <c r="P638" s="13" t="s">
        <v>2198</v>
      </c>
      <c r="Q638" s="18" t="n">
        <v>50</v>
      </c>
      <c r="R638" s="13" t="s">
        <v>23</v>
      </c>
    </row>
    <row r="639" s="1" customFormat="true" ht="126" hidden="false" customHeight="true" outlineLevel="0" collapsed="false">
      <c r="A639" s="13" t="s">
        <v>2199</v>
      </c>
      <c r="B639" s="13" t="s">
        <v>2200</v>
      </c>
      <c r="C639" s="14" t="s">
        <v>2201</v>
      </c>
      <c r="D639" s="14"/>
      <c r="E639" s="14"/>
      <c r="F639" s="15" t="n">
        <v>6</v>
      </c>
      <c r="G639" s="16" t="n">
        <v>1230.48275862069</v>
      </c>
      <c r="H639" s="13"/>
      <c r="I639" s="13" t="n">
        <f aca="false">$H639*$G$639</f>
        <v>0</v>
      </c>
      <c r="J639" s="17"/>
      <c r="K639" s="17"/>
      <c r="L639" s="13" t="s">
        <v>20</v>
      </c>
      <c r="M639" s="17" t="s">
        <v>2202</v>
      </c>
      <c r="N639" s="17"/>
      <c r="O639" s="15" t="n">
        <v>3</v>
      </c>
      <c r="P639" s="13" t="s">
        <v>2203</v>
      </c>
      <c r="Q639" s="18" t="n">
        <v>52</v>
      </c>
      <c r="R639" s="13" t="s">
        <v>23</v>
      </c>
    </row>
    <row r="640" s="1" customFormat="true" ht="126" hidden="false" customHeight="true" outlineLevel="0" collapsed="false">
      <c r="A640" s="13" t="s">
        <v>2204</v>
      </c>
      <c r="B640" s="13" t="s">
        <v>2204</v>
      </c>
      <c r="C640" s="14" t="s">
        <v>2205</v>
      </c>
      <c r="D640" s="14"/>
      <c r="E640" s="14"/>
      <c r="F640" s="15" t="n">
        <v>18</v>
      </c>
      <c r="G640" s="16" t="n">
        <v>924.948275862069</v>
      </c>
      <c r="H640" s="13"/>
      <c r="I640" s="13" t="n">
        <f aca="false">$H640*$G$640</f>
        <v>0</v>
      </c>
      <c r="J640" s="17"/>
      <c r="K640" s="17"/>
      <c r="L640" s="13" t="s">
        <v>20</v>
      </c>
      <c r="M640" s="17" t="s">
        <v>2206</v>
      </c>
      <c r="N640" s="17"/>
      <c r="O640" s="19" t="n">
        <v>1663</v>
      </c>
      <c r="P640" s="13" t="s">
        <v>2207</v>
      </c>
      <c r="Q640" s="18" t="n">
        <v>55</v>
      </c>
      <c r="R640" s="13" t="s">
        <v>23</v>
      </c>
    </row>
    <row r="641" s="1" customFormat="true" ht="126" hidden="false" customHeight="true" outlineLevel="0" collapsed="false">
      <c r="A641" s="13" t="s">
        <v>2208</v>
      </c>
      <c r="B641" s="13" t="s">
        <v>2208</v>
      </c>
      <c r="C641" s="14" t="s">
        <v>2209</v>
      </c>
      <c r="D641" s="14"/>
      <c r="E641" s="14"/>
      <c r="F641" s="15" t="n">
        <v>12</v>
      </c>
      <c r="G641" s="16" t="n">
        <v>1481.01724137931</v>
      </c>
      <c r="H641" s="13"/>
      <c r="I641" s="13" t="n">
        <f aca="false">$H641*$G$641</f>
        <v>0</v>
      </c>
      <c r="J641" s="17"/>
      <c r="K641" s="17"/>
      <c r="L641" s="13" t="s">
        <v>20</v>
      </c>
      <c r="M641" s="17" t="s">
        <v>2210</v>
      </c>
      <c r="N641" s="17"/>
      <c r="O641" s="19" t="n">
        <v>1473</v>
      </c>
      <c r="P641" s="13" t="s">
        <v>2211</v>
      </c>
      <c r="Q641" s="18" t="n">
        <v>54</v>
      </c>
      <c r="R641" s="13" t="s">
        <v>23</v>
      </c>
    </row>
    <row r="642" s="1" customFormat="true" ht="126" hidden="false" customHeight="true" outlineLevel="0" collapsed="false">
      <c r="A642" s="13" t="s">
        <v>2200</v>
      </c>
      <c r="B642" s="13" t="s">
        <v>2200</v>
      </c>
      <c r="C642" s="14" t="s">
        <v>2212</v>
      </c>
      <c r="D642" s="14"/>
      <c r="E642" s="14"/>
      <c r="F642" s="15" t="n">
        <v>6</v>
      </c>
      <c r="G642" s="16" t="n">
        <v>3224.13793103448</v>
      </c>
      <c r="H642" s="13"/>
      <c r="I642" s="13" t="n">
        <f aca="false">$H642*$G$642</f>
        <v>0</v>
      </c>
      <c r="J642" s="17"/>
      <c r="K642" s="17"/>
      <c r="L642" s="13" t="s">
        <v>20</v>
      </c>
      <c r="M642" s="17" t="s">
        <v>2202</v>
      </c>
      <c r="N642" s="17"/>
      <c r="O642" s="15" t="n">
        <v>244</v>
      </c>
      <c r="P642" s="13" t="s">
        <v>2203</v>
      </c>
      <c r="Q642" s="18" t="n">
        <v>52</v>
      </c>
      <c r="R642" s="13" t="s">
        <v>23</v>
      </c>
    </row>
    <row r="643" s="1" customFormat="true" ht="26.1" hidden="false" customHeight="true" outlineLevel="0" collapsed="false">
      <c r="A643" s="11" t="s">
        <v>2213</v>
      </c>
      <c r="B643" s="11"/>
      <c r="C643" s="11"/>
      <c r="D643" s="11"/>
      <c r="E643" s="11"/>
      <c r="F643" s="11"/>
      <c r="G643" s="12" t="n">
        <v>0</v>
      </c>
      <c r="H643" s="12"/>
      <c r="I643" s="12"/>
      <c r="O643" s="12"/>
    </row>
    <row r="644" s="1" customFormat="true" ht="126" hidden="false" customHeight="true" outlineLevel="0" collapsed="false">
      <c r="A644" s="13" t="s">
        <v>2214</v>
      </c>
      <c r="B644" s="13" t="s">
        <v>2215</v>
      </c>
      <c r="C644" s="14" t="s">
        <v>2216</v>
      </c>
      <c r="D644" s="14"/>
      <c r="E644" s="14"/>
      <c r="F644" s="15" t="n">
        <v>12</v>
      </c>
      <c r="G644" s="16" t="n">
        <v>852.310344827586</v>
      </c>
      <c r="H644" s="13"/>
      <c r="I644" s="13" t="n">
        <f aca="false">$H644*$G$644</f>
        <v>0</v>
      </c>
      <c r="J644" s="17"/>
      <c r="K644" s="17"/>
      <c r="L644" s="13" t="s">
        <v>20</v>
      </c>
      <c r="M644" s="17" t="s">
        <v>2217</v>
      </c>
      <c r="N644" s="17"/>
      <c r="O644" s="15" t="n">
        <v>1</v>
      </c>
      <c r="P644" s="13" t="s">
        <v>2218</v>
      </c>
      <c r="Q644" s="18" t="n">
        <v>58</v>
      </c>
      <c r="R644" s="13" t="s">
        <v>23</v>
      </c>
    </row>
    <row r="645" s="1" customFormat="true" ht="126" hidden="false" customHeight="true" outlineLevel="0" collapsed="false">
      <c r="A645" s="13" t="s">
        <v>2219</v>
      </c>
      <c r="B645" s="13" t="s">
        <v>2219</v>
      </c>
      <c r="C645" s="14" t="s">
        <v>2220</v>
      </c>
      <c r="D645" s="14"/>
      <c r="E645" s="14"/>
      <c r="F645" s="15" t="n">
        <v>24</v>
      </c>
      <c r="G645" s="16" t="n">
        <v>1822.39655172414</v>
      </c>
      <c r="H645" s="13"/>
      <c r="I645" s="13" t="n">
        <f aca="false">$H645*$G$645</f>
        <v>0</v>
      </c>
      <c r="J645" s="17"/>
      <c r="K645" s="17"/>
      <c r="L645" s="13" t="s">
        <v>20</v>
      </c>
      <c r="M645" s="17" t="s">
        <v>2221</v>
      </c>
      <c r="N645" s="17"/>
      <c r="O645" s="15" t="n">
        <v>6</v>
      </c>
      <c r="P645" s="13" t="s">
        <v>2222</v>
      </c>
      <c r="Q645" s="18" t="n">
        <v>50</v>
      </c>
      <c r="R645" s="13" t="s">
        <v>23</v>
      </c>
    </row>
    <row r="646" s="1" customFormat="true" ht="126" hidden="false" customHeight="true" outlineLevel="0" collapsed="false">
      <c r="A646" s="13" t="s">
        <v>2223</v>
      </c>
      <c r="B646" s="13" t="s">
        <v>2223</v>
      </c>
      <c r="C646" s="14" t="s">
        <v>2224</v>
      </c>
      <c r="D646" s="14"/>
      <c r="E646" s="14"/>
      <c r="F646" s="15" t="n">
        <v>60</v>
      </c>
      <c r="G646" s="16" t="n">
        <v>630.793103448276</v>
      </c>
      <c r="H646" s="13"/>
      <c r="I646" s="13" t="n">
        <f aca="false">$H646*$G$646</f>
        <v>0</v>
      </c>
      <c r="J646" s="17"/>
      <c r="K646" s="17"/>
      <c r="L646" s="13" t="s">
        <v>20</v>
      </c>
      <c r="M646" s="17" t="s">
        <v>2225</v>
      </c>
      <c r="N646" s="17"/>
      <c r="O646" s="15" t="n">
        <v>24</v>
      </c>
      <c r="P646" s="13" t="s">
        <v>2226</v>
      </c>
      <c r="Q646" s="18" t="n">
        <v>56</v>
      </c>
      <c r="R646" s="13" t="s">
        <v>23</v>
      </c>
    </row>
    <row r="647" s="1" customFormat="true" ht="126" hidden="false" customHeight="true" outlineLevel="0" collapsed="false">
      <c r="A647" s="13" t="s">
        <v>2215</v>
      </c>
      <c r="B647" s="13" t="s">
        <v>2215</v>
      </c>
      <c r="C647" s="14" t="s">
        <v>2227</v>
      </c>
      <c r="D647" s="14"/>
      <c r="E647" s="14"/>
      <c r="F647" s="15" t="n">
        <v>12</v>
      </c>
      <c r="G647" s="16" t="n">
        <v>2233.37931034483</v>
      </c>
      <c r="H647" s="13"/>
      <c r="I647" s="13" t="n">
        <f aca="false">$H647*$G$647</f>
        <v>0</v>
      </c>
      <c r="J647" s="17"/>
      <c r="K647" s="17"/>
      <c r="L647" s="13" t="s">
        <v>20</v>
      </c>
      <c r="M647" s="17" t="s">
        <v>2217</v>
      </c>
      <c r="N647" s="17"/>
      <c r="O647" s="15" t="n">
        <v>242</v>
      </c>
      <c r="P647" s="13" t="s">
        <v>2218</v>
      </c>
      <c r="Q647" s="18" t="n">
        <v>58</v>
      </c>
      <c r="R647" s="13" t="s">
        <v>23</v>
      </c>
    </row>
    <row r="648" s="1" customFormat="true" ht="126" hidden="false" customHeight="true" outlineLevel="0" collapsed="false">
      <c r="A648" s="13" t="s">
        <v>2228</v>
      </c>
      <c r="B648" s="13" t="s">
        <v>2228</v>
      </c>
      <c r="C648" s="14" t="s">
        <v>2229</v>
      </c>
      <c r="D648" s="14"/>
      <c r="E648" s="14"/>
      <c r="F648" s="15" t="n">
        <v>12</v>
      </c>
      <c r="G648" s="16" t="n">
        <v>2233.37931034483</v>
      </c>
      <c r="H648" s="13"/>
      <c r="I648" s="13" t="n">
        <f aca="false">$H648*$G$648</f>
        <v>0</v>
      </c>
      <c r="J648" s="17"/>
      <c r="K648" s="17"/>
      <c r="L648" s="13" t="s">
        <v>20</v>
      </c>
      <c r="M648" s="17" t="s">
        <v>2230</v>
      </c>
      <c r="N648" s="17"/>
      <c r="O648" s="15" t="n">
        <v>56</v>
      </c>
      <c r="P648" s="13" t="s">
        <v>2218</v>
      </c>
      <c r="Q648" s="18" t="n">
        <v>52</v>
      </c>
      <c r="R648" s="13" t="s">
        <v>23</v>
      </c>
    </row>
    <row r="649" s="1" customFormat="true" ht="12.9" hidden="false" customHeight="true" outlineLevel="0" collapsed="false">
      <c r="A649" s="11" t="s">
        <v>2231</v>
      </c>
      <c r="B649" s="11"/>
      <c r="C649" s="11"/>
      <c r="D649" s="11"/>
      <c r="E649" s="11"/>
      <c r="F649" s="11"/>
      <c r="G649" s="12" t="n">
        <v>0</v>
      </c>
      <c r="H649" s="12"/>
      <c r="I649" s="12"/>
      <c r="O649" s="12"/>
    </row>
    <row r="650" s="1" customFormat="true" ht="126" hidden="false" customHeight="true" outlineLevel="0" collapsed="false">
      <c r="A650" s="13" t="s">
        <v>2232</v>
      </c>
      <c r="B650" s="13" t="s">
        <v>2233</v>
      </c>
      <c r="C650" s="14" t="s">
        <v>2234</v>
      </c>
      <c r="D650" s="14"/>
      <c r="E650" s="14"/>
      <c r="F650" s="15" t="n">
        <v>72</v>
      </c>
      <c r="G650" s="16" t="n">
        <v>180.362068965517</v>
      </c>
      <c r="H650" s="13"/>
      <c r="I650" s="13" t="n">
        <f aca="false">$H650*$G$650</f>
        <v>0</v>
      </c>
      <c r="J650" s="17"/>
      <c r="K650" s="17"/>
      <c r="L650" s="13" t="s">
        <v>20</v>
      </c>
      <c r="M650" s="17" t="s">
        <v>2235</v>
      </c>
      <c r="N650" s="17"/>
      <c r="O650" s="15" t="n">
        <v>2</v>
      </c>
      <c r="P650" s="13" t="s">
        <v>2236</v>
      </c>
      <c r="Q650" s="18" t="n">
        <v>54</v>
      </c>
      <c r="R650" s="13" t="s">
        <v>23</v>
      </c>
    </row>
    <row r="651" s="1" customFormat="true" ht="126" hidden="false" customHeight="true" outlineLevel="0" collapsed="false">
      <c r="A651" s="13" t="s">
        <v>2237</v>
      </c>
      <c r="B651" s="13" t="s">
        <v>2237</v>
      </c>
      <c r="C651" s="14" t="s">
        <v>2238</v>
      </c>
      <c r="D651" s="14"/>
      <c r="E651" s="14"/>
      <c r="F651" s="15" t="n">
        <v>64</v>
      </c>
      <c r="G651" s="16" t="n">
        <v>741.931034482759</v>
      </c>
      <c r="H651" s="13"/>
      <c r="I651" s="13" t="n">
        <f aca="false">$H651*$G$651</f>
        <v>0</v>
      </c>
      <c r="J651" s="17"/>
      <c r="K651" s="17"/>
      <c r="L651" s="13" t="s">
        <v>20</v>
      </c>
      <c r="M651" s="17" t="s">
        <v>2239</v>
      </c>
      <c r="N651" s="17"/>
      <c r="O651" s="15" t="n">
        <v>1</v>
      </c>
      <c r="P651" s="13" t="s">
        <v>2240</v>
      </c>
      <c r="Q651" s="18" t="n">
        <v>52</v>
      </c>
      <c r="R651" s="13" t="s">
        <v>23</v>
      </c>
    </row>
    <row r="652" s="1" customFormat="true" ht="12.9" hidden="false" customHeight="true" outlineLevel="0" collapsed="false">
      <c r="A652" s="11" t="s">
        <v>2241</v>
      </c>
      <c r="B652" s="11"/>
      <c r="C652" s="11"/>
      <c r="D652" s="11"/>
      <c r="E652" s="11"/>
      <c r="F652" s="11"/>
      <c r="G652" s="12" t="n">
        <v>0</v>
      </c>
      <c r="H652" s="12"/>
      <c r="I652" s="12"/>
      <c r="O652" s="12"/>
    </row>
    <row r="653" s="1" customFormat="true" ht="126" hidden="false" customHeight="true" outlineLevel="0" collapsed="false">
      <c r="A653" s="13" t="s">
        <v>2242</v>
      </c>
      <c r="B653" s="13" t="s">
        <v>2242</v>
      </c>
      <c r="C653" s="14" t="s">
        <v>2243</v>
      </c>
      <c r="D653" s="14"/>
      <c r="E653" s="14"/>
      <c r="F653" s="15" t="n">
        <v>100</v>
      </c>
      <c r="G653" s="16" t="n">
        <v>236.310344827586</v>
      </c>
      <c r="H653" s="13"/>
      <c r="I653" s="13" t="n">
        <f aca="false">$H653*$G$653</f>
        <v>0</v>
      </c>
      <c r="J653" s="17"/>
      <c r="K653" s="17"/>
      <c r="L653" s="13" t="s">
        <v>20</v>
      </c>
      <c r="M653" s="17" t="s">
        <v>2244</v>
      </c>
      <c r="N653" s="17"/>
      <c r="O653" s="15" t="n">
        <v>14</v>
      </c>
      <c r="P653" s="13" t="s">
        <v>2245</v>
      </c>
      <c r="Q653" s="18" t="n">
        <v>40</v>
      </c>
      <c r="R653" s="13" t="s">
        <v>23</v>
      </c>
    </row>
  </sheetData>
  <mergeCells count="1807">
    <mergeCell ref="A6:A8"/>
    <mergeCell ref="B6:B8"/>
    <mergeCell ref="C6:E8"/>
    <mergeCell ref="F6:F8"/>
    <mergeCell ref="G6:G8"/>
    <mergeCell ref="H6:H8"/>
    <mergeCell ref="I6:I8"/>
    <mergeCell ref="J6:K8"/>
    <mergeCell ref="L6:L8"/>
    <mergeCell ref="M6:N8"/>
    <mergeCell ref="P6:P8"/>
    <mergeCell ref="Q6:Q8"/>
    <mergeCell ref="R6:R8"/>
    <mergeCell ref="O7:O8"/>
    <mergeCell ref="A9:F9"/>
    <mergeCell ref="C10:E10"/>
    <mergeCell ref="J10:K10"/>
    <mergeCell ref="M10:N10"/>
    <mergeCell ref="C11:E11"/>
    <mergeCell ref="J11:K11"/>
    <mergeCell ref="M11:N11"/>
    <mergeCell ref="C12:E12"/>
    <mergeCell ref="J12:K12"/>
    <mergeCell ref="M12:N12"/>
    <mergeCell ref="C13:E13"/>
    <mergeCell ref="J13:K13"/>
    <mergeCell ref="M13:N13"/>
    <mergeCell ref="C14:E14"/>
    <mergeCell ref="J14:K14"/>
    <mergeCell ref="M14:N14"/>
    <mergeCell ref="C15:E15"/>
    <mergeCell ref="J15:K15"/>
    <mergeCell ref="M15:N15"/>
    <mergeCell ref="C16:E16"/>
    <mergeCell ref="J16:K16"/>
    <mergeCell ref="M16:N16"/>
    <mergeCell ref="C17:E17"/>
    <mergeCell ref="J17:K17"/>
    <mergeCell ref="M17:N17"/>
    <mergeCell ref="C18:E18"/>
    <mergeCell ref="J18:K18"/>
    <mergeCell ref="M18:N18"/>
    <mergeCell ref="C19:E19"/>
    <mergeCell ref="J19:K19"/>
    <mergeCell ref="M19:N19"/>
    <mergeCell ref="C20:E20"/>
    <mergeCell ref="J20:K20"/>
    <mergeCell ref="M20:N20"/>
    <mergeCell ref="C21:E21"/>
    <mergeCell ref="J21:K21"/>
    <mergeCell ref="M21:N21"/>
    <mergeCell ref="C22:E22"/>
    <mergeCell ref="J22:K22"/>
    <mergeCell ref="M22:N22"/>
    <mergeCell ref="C23:E23"/>
    <mergeCell ref="J23:K23"/>
    <mergeCell ref="M23:N23"/>
    <mergeCell ref="C24:E24"/>
    <mergeCell ref="J24:K24"/>
    <mergeCell ref="M24:N24"/>
    <mergeCell ref="C25:E25"/>
    <mergeCell ref="J25:K25"/>
    <mergeCell ref="M25:N25"/>
    <mergeCell ref="C26:E26"/>
    <mergeCell ref="J26:K26"/>
    <mergeCell ref="M26:N26"/>
    <mergeCell ref="C27:E27"/>
    <mergeCell ref="J27:K27"/>
    <mergeCell ref="M27:N27"/>
    <mergeCell ref="C28:E28"/>
    <mergeCell ref="J28:K28"/>
    <mergeCell ref="M28:N28"/>
    <mergeCell ref="C29:E29"/>
    <mergeCell ref="J29:K29"/>
    <mergeCell ref="M29:N29"/>
    <mergeCell ref="C30:E30"/>
    <mergeCell ref="J30:K30"/>
    <mergeCell ref="M30:N30"/>
    <mergeCell ref="C31:E31"/>
    <mergeCell ref="J31:K31"/>
    <mergeCell ref="M31:N31"/>
    <mergeCell ref="C32:E32"/>
    <mergeCell ref="J32:K32"/>
    <mergeCell ref="M32:N32"/>
    <mergeCell ref="C33:E33"/>
    <mergeCell ref="J33:K33"/>
    <mergeCell ref="M33:N33"/>
    <mergeCell ref="C34:E34"/>
    <mergeCell ref="J34:K34"/>
    <mergeCell ref="M34:N34"/>
    <mergeCell ref="C35:E35"/>
    <mergeCell ref="J35:K35"/>
    <mergeCell ref="M35:N35"/>
    <mergeCell ref="C36:E36"/>
    <mergeCell ref="J36:K36"/>
    <mergeCell ref="M36:N36"/>
    <mergeCell ref="C37:E37"/>
    <mergeCell ref="J37:K37"/>
    <mergeCell ref="M37:N37"/>
    <mergeCell ref="C38:E38"/>
    <mergeCell ref="J38:K38"/>
    <mergeCell ref="M38:N38"/>
    <mergeCell ref="C39:E39"/>
    <mergeCell ref="J39:K39"/>
    <mergeCell ref="M39:N39"/>
    <mergeCell ref="C40:E40"/>
    <mergeCell ref="J40:K40"/>
    <mergeCell ref="M40:N40"/>
    <mergeCell ref="C41:E41"/>
    <mergeCell ref="J41:K41"/>
    <mergeCell ref="M41:N41"/>
    <mergeCell ref="C42:E42"/>
    <mergeCell ref="J42:K42"/>
    <mergeCell ref="M42:N42"/>
    <mergeCell ref="C43:E43"/>
    <mergeCell ref="J43:K43"/>
    <mergeCell ref="M43:N43"/>
    <mergeCell ref="C44:E44"/>
    <mergeCell ref="J44:K44"/>
    <mergeCell ref="M44:N44"/>
    <mergeCell ref="C45:E45"/>
    <mergeCell ref="J45:K45"/>
    <mergeCell ref="M45:N45"/>
    <mergeCell ref="C46:E46"/>
    <mergeCell ref="J46:K46"/>
    <mergeCell ref="M46:N46"/>
    <mergeCell ref="C47:E47"/>
    <mergeCell ref="J47:K47"/>
    <mergeCell ref="M47:N47"/>
    <mergeCell ref="C48:E48"/>
    <mergeCell ref="J48:K48"/>
    <mergeCell ref="M48:N48"/>
    <mergeCell ref="C49:E49"/>
    <mergeCell ref="J49:K49"/>
    <mergeCell ref="M49:N49"/>
    <mergeCell ref="A50:F50"/>
    <mergeCell ref="C51:E51"/>
    <mergeCell ref="J51:K51"/>
    <mergeCell ref="M51:N51"/>
    <mergeCell ref="C52:E52"/>
    <mergeCell ref="J52:K52"/>
    <mergeCell ref="M52:N52"/>
    <mergeCell ref="C53:E53"/>
    <mergeCell ref="J53:K53"/>
    <mergeCell ref="M53:N53"/>
    <mergeCell ref="C54:E54"/>
    <mergeCell ref="J54:K54"/>
    <mergeCell ref="M54:N54"/>
    <mergeCell ref="C55:E55"/>
    <mergeCell ref="J55:K55"/>
    <mergeCell ref="M55:N55"/>
    <mergeCell ref="C56:E56"/>
    <mergeCell ref="J56:K56"/>
    <mergeCell ref="M56:N56"/>
    <mergeCell ref="C57:E57"/>
    <mergeCell ref="J57:K57"/>
    <mergeCell ref="M57:N57"/>
    <mergeCell ref="C58:E58"/>
    <mergeCell ref="J58:K58"/>
    <mergeCell ref="M58:N58"/>
    <mergeCell ref="C59:E59"/>
    <mergeCell ref="J59:K59"/>
    <mergeCell ref="M59:N59"/>
    <mergeCell ref="C60:E60"/>
    <mergeCell ref="J60:K60"/>
    <mergeCell ref="M60:N60"/>
    <mergeCell ref="C61:E61"/>
    <mergeCell ref="J61:K61"/>
    <mergeCell ref="M61:N61"/>
    <mergeCell ref="C62:E62"/>
    <mergeCell ref="J62:K62"/>
    <mergeCell ref="M62:N62"/>
    <mergeCell ref="A63:F63"/>
    <mergeCell ref="C64:E64"/>
    <mergeCell ref="J64:K64"/>
    <mergeCell ref="M64:N64"/>
    <mergeCell ref="C65:E65"/>
    <mergeCell ref="J65:K65"/>
    <mergeCell ref="M65:N65"/>
    <mergeCell ref="C66:E66"/>
    <mergeCell ref="J66:K66"/>
    <mergeCell ref="M66:N66"/>
    <mergeCell ref="C67:E67"/>
    <mergeCell ref="J67:K67"/>
    <mergeCell ref="M67:N67"/>
    <mergeCell ref="C68:E68"/>
    <mergeCell ref="J68:K68"/>
    <mergeCell ref="M68:N68"/>
    <mergeCell ref="C69:E69"/>
    <mergeCell ref="J69:K69"/>
    <mergeCell ref="M69:N69"/>
    <mergeCell ref="C70:E70"/>
    <mergeCell ref="J70:K70"/>
    <mergeCell ref="M70:N70"/>
    <mergeCell ref="A71:F71"/>
    <mergeCell ref="C72:E72"/>
    <mergeCell ref="J72:K72"/>
    <mergeCell ref="M72:N72"/>
    <mergeCell ref="C73:E73"/>
    <mergeCell ref="J73:K73"/>
    <mergeCell ref="M73:N73"/>
    <mergeCell ref="C74:E74"/>
    <mergeCell ref="J74:K74"/>
    <mergeCell ref="M74:N74"/>
    <mergeCell ref="C75:E75"/>
    <mergeCell ref="J75:K75"/>
    <mergeCell ref="M75:N75"/>
    <mergeCell ref="C76:E76"/>
    <mergeCell ref="J76:K76"/>
    <mergeCell ref="M76:N76"/>
    <mergeCell ref="A77:F77"/>
    <mergeCell ref="C78:E78"/>
    <mergeCell ref="J78:K78"/>
    <mergeCell ref="M78:N78"/>
    <mergeCell ref="C79:E79"/>
    <mergeCell ref="J79:K79"/>
    <mergeCell ref="M79:N79"/>
    <mergeCell ref="C80:E80"/>
    <mergeCell ref="J80:K80"/>
    <mergeCell ref="M80:N80"/>
    <mergeCell ref="C81:E81"/>
    <mergeCell ref="J81:K81"/>
    <mergeCell ref="M81:N81"/>
    <mergeCell ref="C82:E82"/>
    <mergeCell ref="J82:K82"/>
    <mergeCell ref="M82:N82"/>
    <mergeCell ref="C83:E83"/>
    <mergeCell ref="J83:K83"/>
    <mergeCell ref="M83:N83"/>
    <mergeCell ref="C84:E84"/>
    <mergeCell ref="J84:K84"/>
    <mergeCell ref="M84:N84"/>
    <mergeCell ref="C85:E85"/>
    <mergeCell ref="J85:K85"/>
    <mergeCell ref="M85:N85"/>
    <mergeCell ref="C86:E86"/>
    <mergeCell ref="J86:K86"/>
    <mergeCell ref="M86:N86"/>
    <mergeCell ref="C87:E87"/>
    <mergeCell ref="J87:K87"/>
    <mergeCell ref="M87:N87"/>
    <mergeCell ref="C88:E88"/>
    <mergeCell ref="J88:K88"/>
    <mergeCell ref="M88:N88"/>
    <mergeCell ref="C89:E89"/>
    <mergeCell ref="J89:K89"/>
    <mergeCell ref="M89:N89"/>
    <mergeCell ref="C90:E90"/>
    <mergeCell ref="J90:K90"/>
    <mergeCell ref="M90:N90"/>
    <mergeCell ref="C91:E91"/>
    <mergeCell ref="J91:K91"/>
    <mergeCell ref="M91:N91"/>
    <mergeCell ref="C92:E92"/>
    <mergeCell ref="J92:K92"/>
    <mergeCell ref="M92:N92"/>
    <mergeCell ref="C93:E93"/>
    <mergeCell ref="J93:K93"/>
    <mergeCell ref="M93:N93"/>
    <mergeCell ref="C94:E94"/>
    <mergeCell ref="J94:K94"/>
    <mergeCell ref="M94:N94"/>
    <mergeCell ref="C95:E95"/>
    <mergeCell ref="J95:K95"/>
    <mergeCell ref="M95:N95"/>
    <mergeCell ref="C96:E96"/>
    <mergeCell ref="J96:K96"/>
    <mergeCell ref="M96:N96"/>
    <mergeCell ref="C97:E97"/>
    <mergeCell ref="J97:K97"/>
    <mergeCell ref="M97:N97"/>
    <mergeCell ref="C98:E98"/>
    <mergeCell ref="J98:K98"/>
    <mergeCell ref="M98:N98"/>
    <mergeCell ref="C99:E99"/>
    <mergeCell ref="J99:K99"/>
    <mergeCell ref="M99:N99"/>
    <mergeCell ref="C100:E100"/>
    <mergeCell ref="J100:K100"/>
    <mergeCell ref="M100:N100"/>
    <mergeCell ref="C101:E101"/>
    <mergeCell ref="J101:K101"/>
    <mergeCell ref="M101:N101"/>
    <mergeCell ref="C102:E102"/>
    <mergeCell ref="J102:K102"/>
    <mergeCell ref="M102:N102"/>
    <mergeCell ref="C103:E103"/>
    <mergeCell ref="J103:K103"/>
    <mergeCell ref="M103:N103"/>
    <mergeCell ref="C104:E104"/>
    <mergeCell ref="J104:K104"/>
    <mergeCell ref="M104:N104"/>
    <mergeCell ref="C105:E105"/>
    <mergeCell ref="J105:K105"/>
    <mergeCell ref="M105:N105"/>
    <mergeCell ref="C106:E106"/>
    <mergeCell ref="J106:K106"/>
    <mergeCell ref="M106:N106"/>
    <mergeCell ref="A107:F107"/>
    <mergeCell ref="C108:E108"/>
    <mergeCell ref="J108:K108"/>
    <mergeCell ref="M108:N108"/>
    <mergeCell ref="A109:F109"/>
    <mergeCell ref="C110:E110"/>
    <mergeCell ref="J110:K110"/>
    <mergeCell ref="M110:N110"/>
    <mergeCell ref="C111:E111"/>
    <mergeCell ref="J111:K111"/>
    <mergeCell ref="M111:N111"/>
    <mergeCell ref="C112:E112"/>
    <mergeCell ref="J112:K112"/>
    <mergeCell ref="M112:N112"/>
    <mergeCell ref="C113:E113"/>
    <mergeCell ref="J113:K113"/>
    <mergeCell ref="M113:N113"/>
    <mergeCell ref="C114:E114"/>
    <mergeCell ref="J114:K114"/>
    <mergeCell ref="M114:N114"/>
    <mergeCell ref="C115:E115"/>
    <mergeCell ref="J115:K115"/>
    <mergeCell ref="M115:N115"/>
    <mergeCell ref="C116:E116"/>
    <mergeCell ref="J116:K116"/>
    <mergeCell ref="M116:N116"/>
    <mergeCell ref="C117:E117"/>
    <mergeCell ref="J117:K117"/>
    <mergeCell ref="M117:N117"/>
    <mergeCell ref="C118:E118"/>
    <mergeCell ref="J118:K118"/>
    <mergeCell ref="M118:N118"/>
    <mergeCell ref="C119:E119"/>
    <mergeCell ref="J119:K119"/>
    <mergeCell ref="M119:N119"/>
    <mergeCell ref="A120:F120"/>
    <mergeCell ref="C121:E121"/>
    <mergeCell ref="J121:K121"/>
    <mergeCell ref="M121:N121"/>
    <mergeCell ref="C122:E122"/>
    <mergeCell ref="J122:K122"/>
    <mergeCell ref="M122:N122"/>
    <mergeCell ref="C123:E123"/>
    <mergeCell ref="J123:K123"/>
    <mergeCell ref="M123:N123"/>
    <mergeCell ref="C124:E124"/>
    <mergeCell ref="J124:K124"/>
    <mergeCell ref="M124:N124"/>
    <mergeCell ref="C125:E125"/>
    <mergeCell ref="J125:K125"/>
    <mergeCell ref="M125:N125"/>
    <mergeCell ref="C126:E126"/>
    <mergeCell ref="J126:K126"/>
    <mergeCell ref="M126:N126"/>
    <mergeCell ref="C127:E127"/>
    <mergeCell ref="J127:K127"/>
    <mergeCell ref="M127:N127"/>
    <mergeCell ref="C128:E128"/>
    <mergeCell ref="J128:K128"/>
    <mergeCell ref="M128:N128"/>
    <mergeCell ref="C129:E129"/>
    <mergeCell ref="J129:K129"/>
    <mergeCell ref="M129:N129"/>
    <mergeCell ref="C130:E130"/>
    <mergeCell ref="J130:K130"/>
    <mergeCell ref="M130:N130"/>
    <mergeCell ref="C131:E131"/>
    <mergeCell ref="J131:K131"/>
    <mergeCell ref="M131:N131"/>
    <mergeCell ref="C132:E132"/>
    <mergeCell ref="J132:K132"/>
    <mergeCell ref="M132:N132"/>
    <mergeCell ref="C133:E133"/>
    <mergeCell ref="J133:K133"/>
    <mergeCell ref="M133:N133"/>
    <mergeCell ref="C134:E134"/>
    <mergeCell ref="J134:K134"/>
    <mergeCell ref="M134:N134"/>
    <mergeCell ref="C135:E135"/>
    <mergeCell ref="J135:K135"/>
    <mergeCell ref="M135:N135"/>
    <mergeCell ref="C136:E136"/>
    <mergeCell ref="J136:K136"/>
    <mergeCell ref="M136:N136"/>
    <mergeCell ref="C137:E137"/>
    <mergeCell ref="J137:K137"/>
    <mergeCell ref="M137:N137"/>
    <mergeCell ref="C138:E138"/>
    <mergeCell ref="J138:K138"/>
    <mergeCell ref="M138:N138"/>
    <mergeCell ref="C139:E139"/>
    <mergeCell ref="J139:K139"/>
    <mergeCell ref="M139:N139"/>
    <mergeCell ref="C140:E140"/>
    <mergeCell ref="J140:K140"/>
    <mergeCell ref="M140:N140"/>
    <mergeCell ref="C141:E141"/>
    <mergeCell ref="J141:K141"/>
    <mergeCell ref="M141:N141"/>
    <mergeCell ref="C142:E142"/>
    <mergeCell ref="J142:K142"/>
    <mergeCell ref="M142:N142"/>
    <mergeCell ref="C143:E143"/>
    <mergeCell ref="J143:K143"/>
    <mergeCell ref="M143:N143"/>
    <mergeCell ref="C144:E144"/>
    <mergeCell ref="J144:K144"/>
    <mergeCell ref="M144:N144"/>
    <mergeCell ref="C145:E145"/>
    <mergeCell ref="J145:K145"/>
    <mergeCell ref="M145:N145"/>
    <mergeCell ref="C146:E146"/>
    <mergeCell ref="J146:K146"/>
    <mergeCell ref="M146:N146"/>
    <mergeCell ref="C147:E147"/>
    <mergeCell ref="J147:K147"/>
    <mergeCell ref="M147:N147"/>
    <mergeCell ref="C148:E148"/>
    <mergeCell ref="J148:K148"/>
    <mergeCell ref="M148:N148"/>
    <mergeCell ref="C149:E149"/>
    <mergeCell ref="J149:K149"/>
    <mergeCell ref="M149:N149"/>
    <mergeCell ref="A150:F150"/>
    <mergeCell ref="C151:E151"/>
    <mergeCell ref="J151:K151"/>
    <mergeCell ref="M151:N151"/>
    <mergeCell ref="C152:E152"/>
    <mergeCell ref="J152:K152"/>
    <mergeCell ref="M152:N152"/>
    <mergeCell ref="A153:F153"/>
    <mergeCell ref="C154:E154"/>
    <mergeCell ref="J154:K154"/>
    <mergeCell ref="M154:N154"/>
    <mergeCell ref="C155:E155"/>
    <mergeCell ref="J155:K155"/>
    <mergeCell ref="M155:N155"/>
    <mergeCell ref="C156:E156"/>
    <mergeCell ref="J156:K156"/>
    <mergeCell ref="M156:N156"/>
    <mergeCell ref="A157:F157"/>
    <mergeCell ref="C158:E158"/>
    <mergeCell ref="J158:K158"/>
    <mergeCell ref="M158:N158"/>
    <mergeCell ref="C159:E159"/>
    <mergeCell ref="J159:K159"/>
    <mergeCell ref="M159:N159"/>
    <mergeCell ref="C160:E160"/>
    <mergeCell ref="J160:K160"/>
    <mergeCell ref="M160:N160"/>
    <mergeCell ref="C161:E161"/>
    <mergeCell ref="J161:K161"/>
    <mergeCell ref="M161:N161"/>
    <mergeCell ref="C162:E162"/>
    <mergeCell ref="J162:K162"/>
    <mergeCell ref="M162:N162"/>
    <mergeCell ref="C163:E163"/>
    <mergeCell ref="J163:K163"/>
    <mergeCell ref="M163:N163"/>
    <mergeCell ref="C164:E164"/>
    <mergeCell ref="J164:K164"/>
    <mergeCell ref="M164:N164"/>
    <mergeCell ref="C165:E165"/>
    <mergeCell ref="J165:K165"/>
    <mergeCell ref="M165:N165"/>
    <mergeCell ref="C166:E166"/>
    <mergeCell ref="J166:K166"/>
    <mergeCell ref="M166:N166"/>
    <mergeCell ref="C167:E167"/>
    <mergeCell ref="J167:K167"/>
    <mergeCell ref="M167:N167"/>
    <mergeCell ref="C168:E168"/>
    <mergeCell ref="J168:K168"/>
    <mergeCell ref="M168:N168"/>
    <mergeCell ref="A169:F169"/>
    <mergeCell ref="C170:E170"/>
    <mergeCell ref="J170:K170"/>
    <mergeCell ref="M170:N170"/>
    <mergeCell ref="C171:E171"/>
    <mergeCell ref="J171:K171"/>
    <mergeCell ref="M171:N171"/>
    <mergeCell ref="C172:E172"/>
    <mergeCell ref="J172:K172"/>
    <mergeCell ref="M172:N172"/>
    <mergeCell ref="A173:F173"/>
    <mergeCell ref="C174:E174"/>
    <mergeCell ref="J174:K174"/>
    <mergeCell ref="M174:N174"/>
    <mergeCell ref="C175:E175"/>
    <mergeCell ref="J175:K175"/>
    <mergeCell ref="M175:N175"/>
    <mergeCell ref="C176:E176"/>
    <mergeCell ref="J176:K176"/>
    <mergeCell ref="M176:N176"/>
    <mergeCell ref="A177:F177"/>
    <mergeCell ref="C178:E178"/>
    <mergeCell ref="J178:K178"/>
    <mergeCell ref="M178:N178"/>
    <mergeCell ref="C179:E179"/>
    <mergeCell ref="J179:K179"/>
    <mergeCell ref="M179:N179"/>
    <mergeCell ref="C180:E180"/>
    <mergeCell ref="J180:K180"/>
    <mergeCell ref="M180:N180"/>
    <mergeCell ref="C181:E181"/>
    <mergeCell ref="J181:K181"/>
    <mergeCell ref="M181:N181"/>
    <mergeCell ref="C182:E182"/>
    <mergeCell ref="J182:K182"/>
    <mergeCell ref="M182:N182"/>
    <mergeCell ref="C183:E183"/>
    <mergeCell ref="J183:K183"/>
    <mergeCell ref="M183:N183"/>
    <mergeCell ref="C184:E184"/>
    <mergeCell ref="J184:K184"/>
    <mergeCell ref="M184:N184"/>
    <mergeCell ref="C185:E185"/>
    <mergeCell ref="J185:K185"/>
    <mergeCell ref="M185:N185"/>
    <mergeCell ref="C186:E186"/>
    <mergeCell ref="J186:K186"/>
    <mergeCell ref="M186:N186"/>
    <mergeCell ref="A187:F187"/>
    <mergeCell ref="C188:E188"/>
    <mergeCell ref="J188:K188"/>
    <mergeCell ref="M188:N188"/>
    <mergeCell ref="C189:E189"/>
    <mergeCell ref="J189:K189"/>
    <mergeCell ref="M189:N189"/>
    <mergeCell ref="A190:F190"/>
    <mergeCell ref="C191:E191"/>
    <mergeCell ref="J191:K191"/>
    <mergeCell ref="M191:N191"/>
    <mergeCell ref="C192:E192"/>
    <mergeCell ref="J192:K192"/>
    <mergeCell ref="M192:N192"/>
    <mergeCell ref="C193:E193"/>
    <mergeCell ref="J193:K193"/>
    <mergeCell ref="M193:N193"/>
    <mergeCell ref="C194:E194"/>
    <mergeCell ref="J194:K194"/>
    <mergeCell ref="M194:N194"/>
    <mergeCell ref="A195:F195"/>
    <mergeCell ref="C196:E196"/>
    <mergeCell ref="J196:K196"/>
    <mergeCell ref="M196:N196"/>
    <mergeCell ref="C197:E197"/>
    <mergeCell ref="J197:K197"/>
    <mergeCell ref="M197:N197"/>
    <mergeCell ref="C198:E198"/>
    <mergeCell ref="J198:K198"/>
    <mergeCell ref="M198:N198"/>
    <mergeCell ref="C199:E199"/>
    <mergeCell ref="J199:K199"/>
    <mergeCell ref="M199:N199"/>
    <mergeCell ref="C200:E200"/>
    <mergeCell ref="J200:K200"/>
    <mergeCell ref="M200:N200"/>
    <mergeCell ref="A201:F201"/>
    <mergeCell ref="C202:E202"/>
    <mergeCell ref="J202:K202"/>
    <mergeCell ref="M202:N202"/>
    <mergeCell ref="C203:E203"/>
    <mergeCell ref="J203:K203"/>
    <mergeCell ref="M203:N203"/>
    <mergeCell ref="C204:E204"/>
    <mergeCell ref="J204:K204"/>
    <mergeCell ref="M204:N204"/>
    <mergeCell ref="C205:E205"/>
    <mergeCell ref="J205:K205"/>
    <mergeCell ref="M205:N205"/>
    <mergeCell ref="C206:E206"/>
    <mergeCell ref="J206:K206"/>
    <mergeCell ref="M206:N206"/>
    <mergeCell ref="C207:E207"/>
    <mergeCell ref="J207:K207"/>
    <mergeCell ref="M207:N207"/>
    <mergeCell ref="C208:E208"/>
    <mergeCell ref="J208:K208"/>
    <mergeCell ref="M208:N208"/>
    <mergeCell ref="C209:E209"/>
    <mergeCell ref="J209:K209"/>
    <mergeCell ref="M209:N209"/>
    <mergeCell ref="C210:E210"/>
    <mergeCell ref="J210:K210"/>
    <mergeCell ref="M210:N210"/>
    <mergeCell ref="C211:E211"/>
    <mergeCell ref="J211:K211"/>
    <mergeCell ref="M211:N211"/>
    <mergeCell ref="C212:E212"/>
    <mergeCell ref="J212:K212"/>
    <mergeCell ref="M212:N212"/>
    <mergeCell ref="C213:E213"/>
    <mergeCell ref="J213:K213"/>
    <mergeCell ref="M213:N213"/>
    <mergeCell ref="C214:E214"/>
    <mergeCell ref="J214:K214"/>
    <mergeCell ref="M214:N214"/>
    <mergeCell ref="C215:E215"/>
    <mergeCell ref="J215:K215"/>
    <mergeCell ref="M215:N215"/>
    <mergeCell ref="C216:E216"/>
    <mergeCell ref="J216:K216"/>
    <mergeCell ref="M216:N216"/>
    <mergeCell ref="C217:E217"/>
    <mergeCell ref="J217:K217"/>
    <mergeCell ref="M217:N217"/>
    <mergeCell ref="C218:E218"/>
    <mergeCell ref="J218:K218"/>
    <mergeCell ref="M218:N218"/>
    <mergeCell ref="C219:E219"/>
    <mergeCell ref="J219:K219"/>
    <mergeCell ref="M219:N219"/>
    <mergeCell ref="C220:E220"/>
    <mergeCell ref="J220:K220"/>
    <mergeCell ref="M220:N220"/>
    <mergeCell ref="C221:E221"/>
    <mergeCell ref="J221:K221"/>
    <mergeCell ref="M221:N221"/>
    <mergeCell ref="C222:E222"/>
    <mergeCell ref="J222:K222"/>
    <mergeCell ref="M222:N222"/>
    <mergeCell ref="C223:E223"/>
    <mergeCell ref="J223:K223"/>
    <mergeCell ref="M223:N223"/>
    <mergeCell ref="C224:E224"/>
    <mergeCell ref="J224:K224"/>
    <mergeCell ref="M224:N224"/>
    <mergeCell ref="C225:E225"/>
    <mergeCell ref="J225:K225"/>
    <mergeCell ref="M225:N225"/>
    <mergeCell ref="C226:E226"/>
    <mergeCell ref="J226:K226"/>
    <mergeCell ref="M226:N226"/>
    <mergeCell ref="C227:E227"/>
    <mergeCell ref="J227:K227"/>
    <mergeCell ref="M227:N227"/>
    <mergeCell ref="C228:E228"/>
    <mergeCell ref="J228:K228"/>
    <mergeCell ref="M228:N228"/>
    <mergeCell ref="C229:E229"/>
    <mergeCell ref="J229:K229"/>
    <mergeCell ref="M229:N229"/>
    <mergeCell ref="C230:E230"/>
    <mergeCell ref="J230:K230"/>
    <mergeCell ref="M230:N230"/>
    <mergeCell ref="C231:E231"/>
    <mergeCell ref="J231:K231"/>
    <mergeCell ref="M231:N231"/>
    <mergeCell ref="C232:E232"/>
    <mergeCell ref="J232:K232"/>
    <mergeCell ref="M232:N232"/>
    <mergeCell ref="C233:E233"/>
    <mergeCell ref="J233:K233"/>
    <mergeCell ref="M233:N233"/>
    <mergeCell ref="C234:E234"/>
    <mergeCell ref="J234:K234"/>
    <mergeCell ref="M234:N234"/>
    <mergeCell ref="C235:E235"/>
    <mergeCell ref="J235:K235"/>
    <mergeCell ref="M235:N235"/>
    <mergeCell ref="C236:E236"/>
    <mergeCell ref="J236:K236"/>
    <mergeCell ref="M236:N236"/>
    <mergeCell ref="C237:E237"/>
    <mergeCell ref="J237:K237"/>
    <mergeCell ref="M237:N237"/>
    <mergeCell ref="C238:E238"/>
    <mergeCell ref="J238:K238"/>
    <mergeCell ref="M238:N238"/>
    <mergeCell ref="C239:E239"/>
    <mergeCell ref="J239:K239"/>
    <mergeCell ref="M239:N239"/>
    <mergeCell ref="C240:E240"/>
    <mergeCell ref="J240:K240"/>
    <mergeCell ref="M240:N240"/>
    <mergeCell ref="C241:E241"/>
    <mergeCell ref="J241:K241"/>
    <mergeCell ref="M241:N241"/>
    <mergeCell ref="C242:E242"/>
    <mergeCell ref="J242:K242"/>
    <mergeCell ref="M242:N242"/>
    <mergeCell ref="C243:E243"/>
    <mergeCell ref="J243:K243"/>
    <mergeCell ref="M243:N243"/>
    <mergeCell ref="C244:E244"/>
    <mergeCell ref="J244:K244"/>
    <mergeCell ref="M244:N244"/>
    <mergeCell ref="C245:E245"/>
    <mergeCell ref="J245:K245"/>
    <mergeCell ref="M245:N245"/>
    <mergeCell ref="C246:E246"/>
    <mergeCell ref="J246:K246"/>
    <mergeCell ref="M246:N246"/>
    <mergeCell ref="C247:E247"/>
    <mergeCell ref="J247:K247"/>
    <mergeCell ref="M247:N247"/>
    <mergeCell ref="C248:E248"/>
    <mergeCell ref="J248:K248"/>
    <mergeCell ref="M248:N248"/>
    <mergeCell ref="C249:E249"/>
    <mergeCell ref="J249:K249"/>
    <mergeCell ref="M249:N249"/>
    <mergeCell ref="C250:E250"/>
    <mergeCell ref="J250:K250"/>
    <mergeCell ref="M250:N250"/>
    <mergeCell ref="C251:E251"/>
    <mergeCell ref="J251:K251"/>
    <mergeCell ref="M251:N251"/>
    <mergeCell ref="C252:E252"/>
    <mergeCell ref="J252:K252"/>
    <mergeCell ref="M252:N252"/>
    <mergeCell ref="C253:E253"/>
    <mergeCell ref="J253:K253"/>
    <mergeCell ref="M253:N253"/>
    <mergeCell ref="C254:E254"/>
    <mergeCell ref="J254:K254"/>
    <mergeCell ref="M254:N254"/>
    <mergeCell ref="C255:E255"/>
    <mergeCell ref="J255:K255"/>
    <mergeCell ref="M255:N255"/>
    <mergeCell ref="C256:E256"/>
    <mergeCell ref="J256:K256"/>
    <mergeCell ref="M256:N256"/>
    <mergeCell ref="C257:E257"/>
    <mergeCell ref="J257:K257"/>
    <mergeCell ref="M257:N257"/>
    <mergeCell ref="C258:E258"/>
    <mergeCell ref="J258:K258"/>
    <mergeCell ref="M258:N258"/>
    <mergeCell ref="C259:E259"/>
    <mergeCell ref="J259:K259"/>
    <mergeCell ref="M259:N259"/>
    <mergeCell ref="C260:E260"/>
    <mergeCell ref="J260:K260"/>
    <mergeCell ref="M260:N260"/>
    <mergeCell ref="C261:E261"/>
    <mergeCell ref="J261:K261"/>
    <mergeCell ref="M261:N261"/>
    <mergeCell ref="C262:E262"/>
    <mergeCell ref="J262:K262"/>
    <mergeCell ref="M262:N262"/>
    <mergeCell ref="C263:E263"/>
    <mergeCell ref="J263:K263"/>
    <mergeCell ref="M263:N263"/>
    <mergeCell ref="C264:E264"/>
    <mergeCell ref="J264:K264"/>
    <mergeCell ref="M264:N264"/>
    <mergeCell ref="C265:E265"/>
    <mergeCell ref="J265:K265"/>
    <mergeCell ref="M265:N265"/>
    <mergeCell ref="C266:E266"/>
    <mergeCell ref="J266:K266"/>
    <mergeCell ref="M266:N266"/>
    <mergeCell ref="C267:E267"/>
    <mergeCell ref="J267:K267"/>
    <mergeCell ref="M267:N267"/>
    <mergeCell ref="C268:E268"/>
    <mergeCell ref="J268:K268"/>
    <mergeCell ref="M268:N268"/>
    <mergeCell ref="C269:E269"/>
    <mergeCell ref="J269:K269"/>
    <mergeCell ref="M269:N269"/>
    <mergeCell ref="C270:E270"/>
    <mergeCell ref="J270:K270"/>
    <mergeCell ref="M270:N270"/>
    <mergeCell ref="C271:E271"/>
    <mergeCell ref="J271:K271"/>
    <mergeCell ref="M271:N271"/>
    <mergeCell ref="C272:E272"/>
    <mergeCell ref="J272:K272"/>
    <mergeCell ref="M272:N272"/>
    <mergeCell ref="C273:E273"/>
    <mergeCell ref="J273:K273"/>
    <mergeCell ref="M273:N273"/>
    <mergeCell ref="C274:E274"/>
    <mergeCell ref="J274:K274"/>
    <mergeCell ref="M274:N274"/>
    <mergeCell ref="C275:E275"/>
    <mergeCell ref="J275:K275"/>
    <mergeCell ref="M275:N275"/>
    <mergeCell ref="C276:E276"/>
    <mergeCell ref="J276:K276"/>
    <mergeCell ref="M276:N276"/>
    <mergeCell ref="C277:E277"/>
    <mergeCell ref="J277:K277"/>
    <mergeCell ref="M277:N277"/>
    <mergeCell ref="C278:E278"/>
    <mergeCell ref="J278:K278"/>
    <mergeCell ref="M278:N278"/>
    <mergeCell ref="C279:E279"/>
    <mergeCell ref="J279:K279"/>
    <mergeCell ref="M279:N279"/>
    <mergeCell ref="C280:E280"/>
    <mergeCell ref="J280:K280"/>
    <mergeCell ref="M280:N280"/>
    <mergeCell ref="C281:E281"/>
    <mergeCell ref="J281:K281"/>
    <mergeCell ref="M281:N281"/>
    <mergeCell ref="C282:E282"/>
    <mergeCell ref="J282:K282"/>
    <mergeCell ref="M282:N282"/>
    <mergeCell ref="C283:E283"/>
    <mergeCell ref="J283:K283"/>
    <mergeCell ref="M283:N283"/>
    <mergeCell ref="C284:E284"/>
    <mergeCell ref="J284:K284"/>
    <mergeCell ref="M284:N284"/>
    <mergeCell ref="C285:E285"/>
    <mergeCell ref="J285:K285"/>
    <mergeCell ref="M285:N285"/>
    <mergeCell ref="C286:E286"/>
    <mergeCell ref="J286:K286"/>
    <mergeCell ref="M286:N286"/>
    <mergeCell ref="C287:E287"/>
    <mergeCell ref="J287:K287"/>
    <mergeCell ref="M287:N287"/>
    <mergeCell ref="C288:E288"/>
    <mergeCell ref="J288:K288"/>
    <mergeCell ref="M288:N288"/>
    <mergeCell ref="C289:E289"/>
    <mergeCell ref="J289:K289"/>
    <mergeCell ref="M289:N289"/>
    <mergeCell ref="A290:F290"/>
    <mergeCell ref="C291:E291"/>
    <mergeCell ref="J291:K291"/>
    <mergeCell ref="M291:N291"/>
    <mergeCell ref="C292:E292"/>
    <mergeCell ref="J292:K292"/>
    <mergeCell ref="M292:N292"/>
    <mergeCell ref="A293:F293"/>
    <mergeCell ref="C294:E294"/>
    <mergeCell ref="J294:K294"/>
    <mergeCell ref="M294:N294"/>
    <mergeCell ref="C295:E295"/>
    <mergeCell ref="J295:K295"/>
    <mergeCell ref="M295:N295"/>
    <mergeCell ref="A296:F296"/>
    <mergeCell ref="C297:E297"/>
    <mergeCell ref="J297:K297"/>
    <mergeCell ref="M297:N297"/>
    <mergeCell ref="C298:E298"/>
    <mergeCell ref="J298:K298"/>
    <mergeCell ref="M298:N298"/>
    <mergeCell ref="C299:E299"/>
    <mergeCell ref="J299:K299"/>
    <mergeCell ref="M299:N299"/>
    <mergeCell ref="C300:E300"/>
    <mergeCell ref="J300:K300"/>
    <mergeCell ref="M300:N300"/>
    <mergeCell ref="C301:E301"/>
    <mergeCell ref="J301:K301"/>
    <mergeCell ref="M301:N301"/>
    <mergeCell ref="C302:E302"/>
    <mergeCell ref="J302:K302"/>
    <mergeCell ref="M302:N302"/>
    <mergeCell ref="C303:E303"/>
    <mergeCell ref="J303:K303"/>
    <mergeCell ref="M303:N303"/>
    <mergeCell ref="A304:F304"/>
    <mergeCell ref="C305:E305"/>
    <mergeCell ref="J305:K305"/>
    <mergeCell ref="M305:N305"/>
    <mergeCell ref="C306:E306"/>
    <mergeCell ref="J306:K306"/>
    <mergeCell ref="M306:N306"/>
    <mergeCell ref="A307:F307"/>
    <mergeCell ref="C308:E308"/>
    <mergeCell ref="J308:K308"/>
    <mergeCell ref="M308:N308"/>
    <mergeCell ref="C309:E309"/>
    <mergeCell ref="J309:K309"/>
    <mergeCell ref="M309:N309"/>
    <mergeCell ref="A310:F310"/>
    <mergeCell ref="C311:E311"/>
    <mergeCell ref="J311:K311"/>
    <mergeCell ref="M311:N311"/>
    <mergeCell ref="C312:E312"/>
    <mergeCell ref="J312:K312"/>
    <mergeCell ref="M312:N312"/>
    <mergeCell ref="C313:E313"/>
    <mergeCell ref="J313:K313"/>
    <mergeCell ref="M313:N313"/>
    <mergeCell ref="C314:E314"/>
    <mergeCell ref="J314:K314"/>
    <mergeCell ref="M314:N314"/>
    <mergeCell ref="C315:E315"/>
    <mergeCell ref="J315:K315"/>
    <mergeCell ref="M315:N315"/>
    <mergeCell ref="C316:E316"/>
    <mergeCell ref="J316:K316"/>
    <mergeCell ref="M316:N316"/>
    <mergeCell ref="C317:E317"/>
    <mergeCell ref="J317:K317"/>
    <mergeCell ref="M317:N317"/>
    <mergeCell ref="C318:E318"/>
    <mergeCell ref="J318:K318"/>
    <mergeCell ref="M318:N318"/>
    <mergeCell ref="C319:E319"/>
    <mergeCell ref="J319:K319"/>
    <mergeCell ref="M319:N319"/>
    <mergeCell ref="C320:E320"/>
    <mergeCell ref="J320:K320"/>
    <mergeCell ref="M320:N320"/>
    <mergeCell ref="C321:E321"/>
    <mergeCell ref="J321:K321"/>
    <mergeCell ref="M321:N321"/>
    <mergeCell ref="C322:E322"/>
    <mergeCell ref="J322:K322"/>
    <mergeCell ref="M322:N322"/>
    <mergeCell ref="C323:E323"/>
    <mergeCell ref="J323:K323"/>
    <mergeCell ref="M323:N323"/>
    <mergeCell ref="C324:E324"/>
    <mergeCell ref="J324:K324"/>
    <mergeCell ref="M324:N324"/>
    <mergeCell ref="C325:E325"/>
    <mergeCell ref="J325:K325"/>
    <mergeCell ref="M325:N325"/>
    <mergeCell ref="C326:E326"/>
    <mergeCell ref="J326:K326"/>
    <mergeCell ref="M326:N326"/>
    <mergeCell ref="C327:E327"/>
    <mergeCell ref="J327:K327"/>
    <mergeCell ref="M327:N327"/>
    <mergeCell ref="A328:F328"/>
    <mergeCell ref="C329:E329"/>
    <mergeCell ref="J329:K329"/>
    <mergeCell ref="M329:N329"/>
    <mergeCell ref="C330:E330"/>
    <mergeCell ref="J330:K330"/>
    <mergeCell ref="M330:N330"/>
    <mergeCell ref="C331:E331"/>
    <mergeCell ref="J331:K331"/>
    <mergeCell ref="M331:N331"/>
    <mergeCell ref="A332:F332"/>
    <mergeCell ref="C333:E333"/>
    <mergeCell ref="J333:K333"/>
    <mergeCell ref="M333:N333"/>
    <mergeCell ref="A334:F334"/>
    <mergeCell ref="C335:E335"/>
    <mergeCell ref="J335:K335"/>
    <mergeCell ref="M335:N335"/>
    <mergeCell ref="C336:E336"/>
    <mergeCell ref="J336:K336"/>
    <mergeCell ref="M336:N336"/>
    <mergeCell ref="C337:E337"/>
    <mergeCell ref="J337:K337"/>
    <mergeCell ref="M337:N337"/>
    <mergeCell ref="A338:F338"/>
    <mergeCell ref="C339:E339"/>
    <mergeCell ref="J339:K339"/>
    <mergeCell ref="M339:N339"/>
    <mergeCell ref="C340:E340"/>
    <mergeCell ref="J340:K340"/>
    <mergeCell ref="M340:N340"/>
    <mergeCell ref="C341:E341"/>
    <mergeCell ref="J341:K341"/>
    <mergeCell ref="M341:N341"/>
    <mergeCell ref="C342:E342"/>
    <mergeCell ref="J342:K342"/>
    <mergeCell ref="M342:N342"/>
    <mergeCell ref="C343:E343"/>
    <mergeCell ref="J343:K343"/>
    <mergeCell ref="M343:N343"/>
    <mergeCell ref="A344:F344"/>
    <mergeCell ref="C345:E345"/>
    <mergeCell ref="J345:K345"/>
    <mergeCell ref="M345:N345"/>
    <mergeCell ref="C346:E346"/>
    <mergeCell ref="J346:K346"/>
    <mergeCell ref="M346:N346"/>
    <mergeCell ref="C347:E347"/>
    <mergeCell ref="J347:K347"/>
    <mergeCell ref="M347:N347"/>
    <mergeCell ref="C348:E348"/>
    <mergeCell ref="J348:K348"/>
    <mergeCell ref="M348:N348"/>
    <mergeCell ref="C349:E349"/>
    <mergeCell ref="J349:K349"/>
    <mergeCell ref="M349:N349"/>
    <mergeCell ref="A350:F350"/>
    <mergeCell ref="C351:E351"/>
    <mergeCell ref="J351:K351"/>
    <mergeCell ref="M351:N351"/>
    <mergeCell ref="A352:F352"/>
    <mergeCell ref="C353:E353"/>
    <mergeCell ref="J353:K353"/>
    <mergeCell ref="M353:N353"/>
    <mergeCell ref="C354:E354"/>
    <mergeCell ref="J354:K354"/>
    <mergeCell ref="M354:N354"/>
    <mergeCell ref="C355:E355"/>
    <mergeCell ref="J355:K355"/>
    <mergeCell ref="M355:N355"/>
    <mergeCell ref="C356:E356"/>
    <mergeCell ref="J356:K356"/>
    <mergeCell ref="M356:N356"/>
    <mergeCell ref="C357:E357"/>
    <mergeCell ref="J357:K357"/>
    <mergeCell ref="M357:N357"/>
    <mergeCell ref="A358:F358"/>
    <mergeCell ref="C359:E359"/>
    <mergeCell ref="J359:K359"/>
    <mergeCell ref="M359:N359"/>
    <mergeCell ref="C360:E360"/>
    <mergeCell ref="J360:K360"/>
    <mergeCell ref="M360:N360"/>
    <mergeCell ref="A361:F361"/>
    <mergeCell ref="C362:E362"/>
    <mergeCell ref="J362:K362"/>
    <mergeCell ref="M362:N362"/>
    <mergeCell ref="C363:E363"/>
    <mergeCell ref="J363:K363"/>
    <mergeCell ref="M363:N363"/>
    <mergeCell ref="C364:E364"/>
    <mergeCell ref="J364:K364"/>
    <mergeCell ref="M364:N364"/>
    <mergeCell ref="C365:E365"/>
    <mergeCell ref="J365:K365"/>
    <mergeCell ref="M365:N365"/>
    <mergeCell ref="C366:E366"/>
    <mergeCell ref="J366:K366"/>
    <mergeCell ref="M366:N366"/>
    <mergeCell ref="C367:E367"/>
    <mergeCell ref="J367:K367"/>
    <mergeCell ref="M367:N367"/>
    <mergeCell ref="C368:E368"/>
    <mergeCell ref="J368:K368"/>
    <mergeCell ref="M368:N368"/>
    <mergeCell ref="C369:E369"/>
    <mergeCell ref="J369:K369"/>
    <mergeCell ref="M369:N369"/>
    <mergeCell ref="A370:F370"/>
    <mergeCell ref="C371:E371"/>
    <mergeCell ref="J371:K371"/>
    <mergeCell ref="M371:N371"/>
    <mergeCell ref="C372:E372"/>
    <mergeCell ref="J372:K372"/>
    <mergeCell ref="M372:N372"/>
    <mergeCell ref="C373:E373"/>
    <mergeCell ref="J373:K373"/>
    <mergeCell ref="M373:N373"/>
    <mergeCell ref="C374:E374"/>
    <mergeCell ref="J374:K374"/>
    <mergeCell ref="M374:N374"/>
    <mergeCell ref="C375:E375"/>
    <mergeCell ref="J375:K375"/>
    <mergeCell ref="M375:N375"/>
    <mergeCell ref="C376:E376"/>
    <mergeCell ref="J376:K376"/>
    <mergeCell ref="M376:N376"/>
    <mergeCell ref="A377:F377"/>
    <mergeCell ref="C378:E378"/>
    <mergeCell ref="J378:K378"/>
    <mergeCell ref="M378:N378"/>
    <mergeCell ref="C379:E379"/>
    <mergeCell ref="J379:K379"/>
    <mergeCell ref="M379:N379"/>
    <mergeCell ref="C380:E380"/>
    <mergeCell ref="J380:K380"/>
    <mergeCell ref="M380:N380"/>
    <mergeCell ref="C381:E381"/>
    <mergeCell ref="J381:K381"/>
    <mergeCell ref="M381:N381"/>
    <mergeCell ref="C382:E382"/>
    <mergeCell ref="J382:K382"/>
    <mergeCell ref="M382:N382"/>
    <mergeCell ref="A383:F383"/>
    <mergeCell ref="C384:E384"/>
    <mergeCell ref="J384:K384"/>
    <mergeCell ref="M384:N384"/>
    <mergeCell ref="C385:E385"/>
    <mergeCell ref="J385:K385"/>
    <mergeCell ref="M385:N385"/>
    <mergeCell ref="A386:F386"/>
    <mergeCell ref="C387:E387"/>
    <mergeCell ref="J387:K387"/>
    <mergeCell ref="M387:N387"/>
    <mergeCell ref="C388:E388"/>
    <mergeCell ref="J388:K388"/>
    <mergeCell ref="M388:N388"/>
    <mergeCell ref="C389:E389"/>
    <mergeCell ref="J389:K389"/>
    <mergeCell ref="M389:N389"/>
    <mergeCell ref="C390:E390"/>
    <mergeCell ref="J390:K390"/>
    <mergeCell ref="M390:N390"/>
    <mergeCell ref="C391:E391"/>
    <mergeCell ref="J391:K391"/>
    <mergeCell ref="M391:N391"/>
    <mergeCell ref="C392:E392"/>
    <mergeCell ref="J392:K392"/>
    <mergeCell ref="M392:N392"/>
    <mergeCell ref="C393:E393"/>
    <mergeCell ref="J393:K393"/>
    <mergeCell ref="M393:N393"/>
    <mergeCell ref="A394:F394"/>
    <mergeCell ref="C395:E395"/>
    <mergeCell ref="J395:K395"/>
    <mergeCell ref="M395:N395"/>
    <mergeCell ref="C396:E396"/>
    <mergeCell ref="J396:K396"/>
    <mergeCell ref="M396:N396"/>
    <mergeCell ref="C397:E397"/>
    <mergeCell ref="J397:K397"/>
    <mergeCell ref="M397:N397"/>
    <mergeCell ref="C398:E398"/>
    <mergeCell ref="J398:K398"/>
    <mergeCell ref="M398:N398"/>
    <mergeCell ref="C399:E399"/>
    <mergeCell ref="J399:K399"/>
    <mergeCell ref="M399:N399"/>
    <mergeCell ref="C400:E400"/>
    <mergeCell ref="J400:K400"/>
    <mergeCell ref="M400:N400"/>
    <mergeCell ref="C401:E401"/>
    <mergeCell ref="J401:K401"/>
    <mergeCell ref="M401:N401"/>
    <mergeCell ref="C402:E402"/>
    <mergeCell ref="J402:K402"/>
    <mergeCell ref="M402:N402"/>
    <mergeCell ref="C403:E403"/>
    <mergeCell ref="J403:K403"/>
    <mergeCell ref="M403:N403"/>
    <mergeCell ref="C404:E404"/>
    <mergeCell ref="J404:K404"/>
    <mergeCell ref="M404:N404"/>
    <mergeCell ref="C405:E405"/>
    <mergeCell ref="J405:K405"/>
    <mergeCell ref="M405:N405"/>
    <mergeCell ref="C406:E406"/>
    <mergeCell ref="J406:K406"/>
    <mergeCell ref="M406:N406"/>
    <mergeCell ref="C407:E407"/>
    <mergeCell ref="J407:K407"/>
    <mergeCell ref="M407:N407"/>
    <mergeCell ref="C408:E408"/>
    <mergeCell ref="J408:K408"/>
    <mergeCell ref="M408:N408"/>
    <mergeCell ref="C409:E409"/>
    <mergeCell ref="J409:K409"/>
    <mergeCell ref="M409:N409"/>
    <mergeCell ref="C410:E410"/>
    <mergeCell ref="J410:K410"/>
    <mergeCell ref="M410:N410"/>
    <mergeCell ref="C411:E411"/>
    <mergeCell ref="J411:K411"/>
    <mergeCell ref="M411:N411"/>
    <mergeCell ref="C412:E412"/>
    <mergeCell ref="J412:K412"/>
    <mergeCell ref="M412:N412"/>
    <mergeCell ref="C413:E413"/>
    <mergeCell ref="J413:K413"/>
    <mergeCell ref="M413:N413"/>
    <mergeCell ref="C414:E414"/>
    <mergeCell ref="J414:K414"/>
    <mergeCell ref="M414:N414"/>
    <mergeCell ref="C415:E415"/>
    <mergeCell ref="J415:K415"/>
    <mergeCell ref="M415:N415"/>
    <mergeCell ref="C416:E416"/>
    <mergeCell ref="J416:K416"/>
    <mergeCell ref="M416:N416"/>
    <mergeCell ref="C417:E417"/>
    <mergeCell ref="J417:K417"/>
    <mergeCell ref="M417:N417"/>
    <mergeCell ref="C418:E418"/>
    <mergeCell ref="J418:K418"/>
    <mergeCell ref="M418:N418"/>
    <mergeCell ref="C419:E419"/>
    <mergeCell ref="J419:K419"/>
    <mergeCell ref="M419:N419"/>
    <mergeCell ref="A420:F420"/>
    <mergeCell ref="C421:E421"/>
    <mergeCell ref="J421:K421"/>
    <mergeCell ref="M421:N421"/>
    <mergeCell ref="C422:E422"/>
    <mergeCell ref="J422:K422"/>
    <mergeCell ref="M422:N422"/>
    <mergeCell ref="C423:E423"/>
    <mergeCell ref="J423:K423"/>
    <mergeCell ref="M423:N423"/>
    <mergeCell ref="C424:E424"/>
    <mergeCell ref="J424:K424"/>
    <mergeCell ref="M424:N424"/>
    <mergeCell ref="C425:E425"/>
    <mergeCell ref="J425:K425"/>
    <mergeCell ref="M425:N425"/>
    <mergeCell ref="C426:E426"/>
    <mergeCell ref="J426:K426"/>
    <mergeCell ref="M426:N426"/>
    <mergeCell ref="C427:E427"/>
    <mergeCell ref="J427:K427"/>
    <mergeCell ref="M427:N427"/>
    <mergeCell ref="C428:E428"/>
    <mergeCell ref="J428:K428"/>
    <mergeCell ref="M428:N428"/>
    <mergeCell ref="A429:F429"/>
    <mergeCell ref="C430:E430"/>
    <mergeCell ref="J430:K430"/>
    <mergeCell ref="M430:N430"/>
    <mergeCell ref="C431:E431"/>
    <mergeCell ref="J431:K431"/>
    <mergeCell ref="M431:N431"/>
    <mergeCell ref="C432:E432"/>
    <mergeCell ref="J432:K432"/>
    <mergeCell ref="M432:N432"/>
    <mergeCell ref="C433:E433"/>
    <mergeCell ref="J433:K433"/>
    <mergeCell ref="M433:N433"/>
    <mergeCell ref="C434:E434"/>
    <mergeCell ref="J434:K434"/>
    <mergeCell ref="M434:N434"/>
    <mergeCell ref="C435:E435"/>
    <mergeCell ref="J435:K435"/>
    <mergeCell ref="M435:N435"/>
    <mergeCell ref="C436:E436"/>
    <mergeCell ref="J436:K436"/>
    <mergeCell ref="M436:N436"/>
    <mergeCell ref="C437:E437"/>
    <mergeCell ref="J437:K437"/>
    <mergeCell ref="M437:N437"/>
    <mergeCell ref="C438:E438"/>
    <mergeCell ref="J438:K438"/>
    <mergeCell ref="M438:N438"/>
    <mergeCell ref="C439:E439"/>
    <mergeCell ref="J439:K439"/>
    <mergeCell ref="M439:N439"/>
    <mergeCell ref="C440:E440"/>
    <mergeCell ref="J440:K440"/>
    <mergeCell ref="M440:N440"/>
    <mergeCell ref="A441:F441"/>
    <mergeCell ref="C442:E442"/>
    <mergeCell ref="J442:K442"/>
    <mergeCell ref="M442:N442"/>
    <mergeCell ref="C443:E443"/>
    <mergeCell ref="J443:K443"/>
    <mergeCell ref="M443:N443"/>
    <mergeCell ref="C444:E444"/>
    <mergeCell ref="J444:K444"/>
    <mergeCell ref="M444:N444"/>
    <mergeCell ref="C445:E445"/>
    <mergeCell ref="J445:K445"/>
    <mergeCell ref="M445:N445"/>
    <mergeCell ref="C446:E446"/>
    <mergeCell ref="J446:K446"/>
    <mergeCell ref="M446:N446"/>
    <mergeCell ref="C447:E447"/>
    <mergeCell ref="J447:K447"/>
    <mergeCell ref="M447:N447"/>
    <mergeCell ref="C448:E448"/>
    <mergeCell ref="J448:K448"/>
    <mergeCell ref="M448:N448"/>
    <mergeCell ref="C449:E449"/>
    <mergeCell ref="J449:K449"/>
    <mergeCell ref="M449:N449"/>
    <mergeCell ref="C450:E450"/>
    <mergeCell ref="J450:K450"/>
    <mergeCell ref="M450:N450"/>
    <mergeCell ref="A451:F451"/>
    <mergeCell ref="C452:E452"/>
    <mergeCell ref="J452:K452"/>
    <mergeCell ref="M452:N452"/>
    <mergeCell ref="C453:E453"/>
    <mergeCell ref="J453:K453"/>
    <mergeCell ref="M453:N453"/>
    <mergeCell ref="C454:E454"/>
    <mergeCell ref="J454:K454"/>
    <mergeCell ref="M454:N454"/>
    <mergeCell ref="C455:E455"/>
    <mergeCell ref="J455:K455"/>
    <mergeCell ref="M455:N455"/>
    <mergeCell ref="C456:E456"/>
    <mergeCell ref="J456:K456"/>
    <mergeCell ref="M456:N456"/>
    <mergeCell ref="C457:E457"/>
    <mergeCell ref="J457:K457"/>
    <mergeCell ref="M457:N457"/>
    <mergeCell ref="C458:E458"/>
    <mergeCell ref="J458:K458"/>
    <mergeCell ref="M458:N458"/>
    <mergeCell ref="C459:E459"/>
    <mergeCell ref="J459:K459"/>
    <mergeCell ref="M459:N459"/>
    <mergeCell ref="C460:E460"/>
    <mergeCell ref="J460:K460"/>
    <mergeCell ref="M460:N460"/>
    <mergeCell ref="C461:E461"/>
    <mergeCell ref="J461:K461"/>
    <mergeCell ref="M461:N461"/>
    <mergeCell ref="C462:E462"/>
    <mergeCell ref="J462:K462"/>
    <mergeCell ref="M462:N462"/>
    <mergeCell ref="C463:E463"/>
    <mergeCell ref="J463:K463"/>
    <mergeCell ref="M463:N463"/>
    <mergeCell ref="C464:E464"/>
    <mergeCell ref="J464:K464"/>
    <mergeCell ref="M464:N464"/>
    <mergeCell ref="C465:E465"/>
    <mergeCell ref="J465:K465"/>
    <mergeCell ref="M465:N465"/>
    <mergeCell ref="C466:E466"/>
    <mergeCell ref="J466:K466"/>
    <mergeCell ref="M466:N466"/>
    <mergeCell ref="C467:E467"/>
    <mergeCell ref="J467:K467"/>
    <mergeCell ref="M467:N467"/>
    <mergeCell ref="C468:E468"/>
    <mergeCell ref="J468:K468"/>
    <mergeCell ref="M468:N468"/>
    <mergeCell ref="C469:E469"/>
    <mergeCell ref="J469:K469"/>
    <mergeCell ref="M469:N469"/>
    <mergeCell ref="C470:E470"/>
    <mergeCell ref="J470:K470"/>
    <mergeCell ref="M470:N470"/>
    <mergeCell ref="C471:E471"/>
    <mergeCell ref="J471:K471"/>
    <mergeCell ref="M471:N471"/>
    <mergeCell ref="C472:E472"/>
    <mergeCell ref="J472:K472"/>
    <mergeCell ref="M472:N472"/>
    <mergeCell ref="A473:F473"/>
    <mergeCell ref="C474:E474"/>
    <mergeCell ref="J474:K474"/>
    <mergeCell ref="M474:N474"/>
    <mergeCell ref="A475:F475"/>
    <mergeCell ref="C476:E476"/>
    <mergeCell ref="J476:K476"/>
    <mergeCell ref="M476:N476"/>
    <mergeCell ref="C477:E477"/>
    <mergeCell ref="J477:K477"/>
    <mergeCell ref="M477:N477"/>
    <mergeCell ref="C478:E478"/>
    <mergeCell ref="J478:K478"/>
    <mergeCell ref="M478:N478"/>
    <mergeCell ref="C479:E479"/>
    <mergeCell ref="J479:K479"/>
    <mergeCell ref="M479:N479"/>
    <mergeCell ref="C480:E480"/>
    <mergeCell ref="J480:K480"/>
    <mergeCell ref="M480:N480"/>
    <mergeCell ref="C481:E481"/>
    <mergeCell ref="J481:K481"/>
    <mergeCell ref="M481:N481"/>
    <mergeCell ref="C482:E482"/>
    <mergeCell ref="J482:K482"/>
    <mergeCell ref="M482:N482"/>
    <mergeCell ref="C483:E483"/>
    <mergeCell ref="J483:K483"/>
    <mergeCell ref="M483:N483"/>
    <mergeCell ref="A484:F484"/>
    <mergeCell ref="C485:E485"/>
    <mergeCell ref="J485:K485"/>
    <mergeCell ref="M485:N485"/>
    <mergeCell ref="C486:E486"/>
    <mergeCell ref="J486:K486"/>
    <mergeCell ref="M486:N486"/>
    <mergeCell ref="C487:E487"/>
    <mergeCell ref="J487:K487"/>
    <mergeCell ref="M487:N487"/>
    <mergeCell ref="A488:F488"/>
    <mergeCell ref="C489:E489"/>
    <mergeCell ref="J489:K489"/>
    <mergeCell ref="M489:N489"/>
    <mergeCell ref="A490:F490"/>
    <mergeCell ref="C491:E491"/>
    <mergeCell ref="J491:K491"/>
    <mergeCell ref="M491:N491"/>
    <mergeCell ref="A492:F492"/>
    <mergeCell ref="C493:E493"/>
    <mergeCell ref="J493:K493"/>
    <mergeCell ref="M493:N493"/>
    <mergeCell ref="C494:E494"/>
    <mergeCell ref="J494:K494"/>
    <mergeCell ref="M494:N494"/>
    <mergeCell ref="C495:E495"/>
    <mergeCell ref="J495:K495"/>
    <mergeCell ref="M495:N495"/>
    <mergeCell ref="C496:E496"/>
    <mergeCell ref="J496:K496"/>
    <mergeCell ref="M496:N496"/>
    <mergeCell ref="C497:E497"/>
    <mergeCell ref="J497:K497"/>
    <mergeCell ref="M497:N497"/>
    <mergeCell ref="C498:E498"/>
    <mergeCell ref="J498:K498"/>
    <mergeCell ref="M498:N498"/>
    <mergeCell ref="C499:E499"/>
    <mergeCell ref="J499:K499"/>
    <mergeCell ref="M499:N499"/>
    <mergeCell ref="C500:E500"/>
    <mergeCell ref="J500:K500"/>
    <mergeCell ref="M500:N500"/>
    <mergeCell ref="C501:E501"/>
    <mergeCell ref="J501:K501"/>
    <mergeCell ref="M501:N501"/>
    <mergeCell ref="C502:E502"/>
    <mergeCell ref="J502:K502"/>
    <mergeCell ref="M502:N502"/>
    <mergeCell ref="A503:F503"/>
    <mergeCell ref="C504:E504"/>
    <mergeCell ref="J504:K504"/>
    <mergeCell ref="M504:N504"/>
    <mergeCell ref="A505:F505"/>
    <mergeCell ref="C506:E506"/>
    <mergeCell ref="J506:K506"/>
    <mergeCell ref="M506:N506"/>
    <mergeCell ref="C507:E507"/>
    <mergeCell ref="J507:K507"/>
    <mergeCell ref="M507:N507"/>
    <mergeCell ref="C508:E508"/>
    <mergeCell ref="J508:K508"/>
    <mergeCell ref="M508:N508"/>
    <mergeCell ref="C509:E509"/>
    <mergeCell ref="J509:K509"/>
    <mergeCell ref="M509:N509"/>
    <mergeCell ref="C510:E510"/>
    <mergeCell ref="J510:K510"/>
    <mergeCell ref="M510:N510"/>
    <mergeCell ref="C511:E511"/>
    <mergeCell ref="J511:K511"/>
    <mergeCell ref="M511:N511"/>
    <mergeCell ref="C512:E512"/>
    <mergeCell ref="J512:K512"/>
    <mergeCell ref="M512:N512"/>
    <mergeCell ref="A513:F513"/>
    <mergeCell ref="C514:E514"/>
    <mergeCell ref="J514:K514"/>
    <mergeCell ref="M514:N514"/>
    <mergeCell ref="C515:E515"/>
    <mergeCell ref="J515:K515"/>
    <mergeCell ref="M515:N515"/>
    <mergeCell ref="A516:F516"/>
    <mergeCell ref="C517:E517"/>
    <mergeCell ref="J517:K517"/>
    <mergeCell ref="M517:N517"/>
    <mergeCell ref="C518:E518"/>
    <mergeCell ref="J518:K518"/>
    <mergeCell ref="M518:N518"/>
    <mergeCell ref="C519:E519"/>
    <mergeCell ref="J519:K519"/>
    <mergeCell ref="M519:N519"/>
    <mergeCell ref="C520:E520"/>
    <mergeCell ref="J520:K520"/>
    <mergeCell ref="M520:N520"/>
    <mergeCell ref="C521:E521"/>
    <mergeCell ref="J521:K521"/>
    <mergeCell ref="M521:N521"/>
    <mergeCell ref="C522:E522"/>
    <mergeCell ref="J522:K522"/>
    <mergeCell ref="M522:N522"/>
    <mergeCell ref="C523:E523"/>
    <mergeCell ref="J523:K523"/>
    <mergeCell ref="M523:N523"/>
    <mergeCell ref="C524:E524"/>
    <mergeCell ref="J524:K524"/>
    <mergeCell ref="M524:N524"/>
    <mergeCell ref="C525:E525"/>
    <mergeCell ref="J525:K525"/>
    <mergeCell ref="M525:N525"/>
    <mergeCell ref="C526:E526"/>
    <mergeCell ref="J526:K526"/>
    <mergeCell ref="M526:N526"/>
    <mergeCell ref="C527:E527"/>
    <mergeCell ref="J527:K527"/>
    <mergeCell ref="M527:N527"/>
    <mergeCell ref="C528:E528"/>
    <mergeCell ref="J528:K528"/>
    <mergeCell ref="M528:N528"/>
    <mergeCell ref="C529:E529"/>
    <mergeCell ref="J529:K529"/>
    <mergeCell ref="M529:N529"/>
    <mergeCell ref="C530:E530"/>
    <mergeCell ref="J530:K530"/>
    <mergeCell ref="M530:N530"/>
    <mergeCell ref="C531:E531"/>
    <mergeCell ref="J531:K531"/>
    <mergeCell ref="M531:N531"/>
    <mergeCell ref="A532:F532"/>
    <mergeCell ref="C533:E533"/>
    <mergeCell ref="J533:K533"/>
    <mergeCell ref="M533:N533"/>
    <mergeCell ref="A534:F534"/>
    <mergeCell ref="C535:E535"/>
    <mergeCell ref="J535:K535"/>
    <mergeCell ref="M535:N535"/>
    <mergeCell ref="C536:E536"/>
    <mergeCell ref="J536:K536"/>
    <mergeCell ref="M536:N536"/>
    <mergeCell ref="A537:F537"/>
    <mergeCell ref="C538:E538"/>
    <mergeCell ref="J538:K538"/>
    <mergeCell ref="M538:N538"/>
    <mergeCell ref="C539:E539"/>
    <mergeCell ref="J539:K539"/>
    <mergeCell ref="M539:N539"/>
    <mergeCell ref="C540:E540"/>
    <mergeCell ref="J540:K540"/>
    <mergeCell ref="M540:N540"/>
    <mergeCell ref="C541:E541"/>
    <mergeCell ref="J541:K541"/>
    <mergeCell ref="M541:N541"/>
    <mergeCell ref="A542:F542"/>
    <mergeCell ref="C543:E543"/>
    <mergeCell ref="J543:K543"/>
    <mergeCell ref="M543:N543"/>
    <mergeCell ref="A544:F544"/>
    <mergeCell ref="C545:E545"/>
    <mergeCell ref="J545:K545"/>
    <mergeCell ref="M545:N545"/>
    <mergeCell ref="A546:F546"/>
    <mergeCell ref="C547:E547"/>
    <mergeCell ref="J547:K547"/>
    <mergeCell ref="M547:N547"/>
    <mergeCell ref="C548:E548"/>
    <mergeCell ref="J548:K548"/>
    <mergeCell ref="M548:N548"/>
    <mergeCell ref="A549:F549"/>
    <mergeCell ref="C550:E550"/>
    <mergeCell ref="J550:K550"/>
    <mergeCell ref="M550:N550"/>
    <mergeCell ref="C551:E551"/>
    <mergeCell ref="J551:K551"/>
    <mergeCell ref="M551:N551"/>
    <mergeCell ref="C552:E552"/>
    <mergeCell ref="J552:K552"/>
    <mergeCell ref="M552:N552"/>
    <mergeCell ref="C553:E553"/>
    <mergeCell ref="J553:K553"/>
    <mergeCell ref="M553:N553"/>
    <mergeCell ref="A554:F554"/>
    <mergeCell ref="C555:E555"/>
    <mergeCell ref="J555:K555"/>
    <mergeCell ref="M555:N555"/>
    <mergeCell ref="C556:E556"/>
    <mergeCell ref="J556:K556"/>
    <mergeCell ref="M556:N556"/>
    <mergeCell ref="A557:F557"/>
    <mergeCell ref="C558:E558"/>
    <mergeCell ref="J558:K558"/>
    <mergeCell ref="M558:N558"/>
    <mergeCell ref="C559:E559"/>
    <mergeCell ref="J559:K559"/>
    <mergeCell ref="M559:N559"/>
    <mergeCell ref="C560:E560"/>
    <mergeCell ref="J560:K560"/>
    <mergeCell ref="M560:N560"/>
    <mergeCell ref="C561:E561"/>
    <mergeCell ref="J561:K561"/>
    <mergeCell ref="M561:N561"/>
    <mergeCell ref="C562:E562"/>
    <mergeCell ref="J562:K562"/>
    <mergeCell ref="M562:N562"/>
    <mergeCell ref="C563:E563"/>
    <mergeCell ref="J563:K563"/>
    <mergeCell ref="M563:N563"/>
    <mergeCell ref="C564:E564"/>
    <mergeCell ref="J564:K564"/>
    <mergeCell ref="M564:N564"/>
    <mergeCell ref="C565:E565"/>
    <mergeCell ref="J565:K565"/>
    <mergeCell ref="M565:N565"/>
    <mergeCell ref="C566:E566"/>
    <mergeCell ref="J566:K566"/>
    <mergeCell ref="M566:N566"/>
    <mergeCell ref="C567:E567"/>
    <mergeCell ref="J567:K567"/>
    <mergeCell ref="M567:N567"/>
    <mergeCell ref="C568:E568"/>
    <mergeCell ref="J568:K568"/>
    <mergeCell ref="M568:N568"/>
    <mergeCell ref="C569:E569"/>
    <mergeCell ref="J569:K569"/>
    <mergeCell ref="M569:N569"/>
    <mergeCell ref="C570:E570"/>
    <mergeCell ref="J570:K570"/>
    <mergeCell ref="M570:N570"/>
    <mergeCell ref="C571:E571"/>
    <mergeCell ref="J571:K571"/>
    <mergeCell ref="M571:N571"/>
    <mergeCell ref="A572:F572"/>
    <mergeCell ref="C573:E573"/>
    <mergeCell ref="J573:K573"/>
    <mergeCell ref="M573:N573"/>
    <mergeCell ref="C574:E574"/>
    <mergeCell ref="J574:K574"/>
    <mergeCell ref="M574:N574"/>
    <mergeCell ref="C575:E575"/>
    <mergeCell ref="J575:K575"/>
    <mergeCell ref="M575:N575"/>
    <mergeCell ref="C576:E576"/>
    <mergeCell ref="J576:K576"/>
    <mergeCell ref="M576:N576"/>
    <mergeCell ref="C577:E577"/>
    <mergeCell ref="J577:K577"/>
    <mergeCell ref="M577:N577"/>
    <mergeCell ref="C578:E578"/>
    <mergeCell ref="J578:K578"/>
    <mergeCell ref="M578:N578"/>
    <mergeCell ref="C579:E579"/>
    <mergeCell ref="J579:K579"/>
    <mergeCell ref="M579:N579"/>
    <mergeCell ref="C580:E580"/>
    <mergeCell ref="J580:K580"/>
    <mergeCell ref="M580:N580"/>
    <mergeCell ref="C581:E581"/>
    <mergeCell ref="J581:K581"/>
    <mergeCell ref="M581:N581"/>
    <mergeCell ref="C582:E582"/>
    <mergeCell ref="J582:K582"/>
    <mergeCell ref="M582:N582"/>
    <mergeCell ref="A583:F583"/>
    <mergeCell ref="C584:E584"/>
    <mergeCell ref="J584:K584"/>
    <mergeCell ref="M584:N584"/>
    <mergeCell ref="C585:E585"/>
    <mergeCell ref="J585:K585"/>
    <mergeCell ref="M585:N585"/>
    <mergeCell ref="C586:E586"/>
    <mergeCell ref="J586:K586"/>
    <mergeCell ref="M586:N586"/>
    <mergeCell ref="C587:E587"/>
    <mergeCell ref="J587:K587"/>
    <mergeCell ref="M587:N587"/>
    <mergeCell ref="C588:E588"/>
    <mergeCell ref="J588:K588"/>
    <mergeCell ref="M588:N588"/>
    <mergeCell ref="C589:E589"/>
    <mergeCell ref="J589:K589"/>
    <mergeCell ref="M589:N589"/>
    <mergeCell ref="C590:E590"/>
    <mergeCell ref="J590:K590"/>
    <mergeCell ref="M590:N590"/>
    <mergeCell ref="C591:E591"/>
    <mergeCell ref="J591:K591"/>
    <mergeCell ref="M591:N591"/>
    <mergeCell ref="C592:E592"/>
    <mergeCell ref="J592:K592"/>
    <mergeCell ref="M592:N592"/>
    <mergeCell ref="C593:E593"/>
    <mergeCell ref="J593:K593"/>
    <mergeCell ref="M593:N593"/>
    <mergeCell ref="C594:E594"/>
    <mergeCell ref="J594:K594"/>
    <mergeCell ref="M594:N594"/>
    <mergeCell ref="C595:E595"/>
    <mergeCell ref="J595:K595"/>
    <mergeCell ref="M595:N595"/>
    <mergeCell ref="C596:E596"/>
    <mergeCell ref="J596:K596"/>
    <mergeCell ref="M596:N596"/>
    <mergeCell ref="C597:E597"/>
    <mergeCell ref="J597:K597"/>
    <mergeCell ref="M597:N597"/>
    <mergeCell ref="C598:E598"/>
    <mergeCell ref="J598:K598"/>
    <mergeCell ref="M598:N598"/>
    <mergeCell ref="C599:E599"/>
    <mergeCell ref="J599:K599"/>
    <mergeCell ref="M599:N599"/>
    <mergeCell ref="C600:E600"/>
    <mergeCell ref="J600:K600"/>
    <mergeCell ref="M600:N600"/>
    <mergeCell ref="C601:E601"/>
    <mergeCell ref="J601:K601"/>
    <mergeCell ref="M601:N601"/>
    <mergeCell ref="C602:E602"/>
    <mergeCell ref="J602:K602"/>
    <mergeCell ref="M602:N602"/>
    <mergeCell ref="C603:E603"/>
    <mergeCell ref="J603:K603"/>
    <mergeCell ref="M603:N603"/>
    <mergeCell ref="C604:E604"/>
    <mergeCell ref="J604:K604"/>
    <mergeCell ref="M604:N604"/>
    <mergeCell ref="C605:E605"/>
    <mergeCell ref="J605:K605"/>
    <mergeCell ref="M605:N605"/>
    <mergeCell ref="C606:E606"/>
    <mergeCell ref="J606:K606"/>
    <mergeCell ref="M606:N606"/>
    <mergeCell ref="C607:E607"/>
    <mergeCell ref="J607:K607"/>
    <mergeCell ref="M607:N607"/>
    <mergeCell ref="A608:F608"/>
    <mergeCell ref="C609:E609"/>
    <mergeCell ref="J609:K609"/>
    <mergeCell ref="M609:N609"/>
    <mergeCell ref="C610:E610"/>
    <mergeCell ref="J610:K610"/>
    <mergeCell ref="M610:N610"/>
    <mergeCell ref="C611:E611"/>
    <mergeCell ref="J611:K611"/>
    <mergeCell ref="M611:N611"/>
    <mergeCell ref="A612:F612"/>
    <mergeCell ref="C613:E613"/>
    <mergeCell ref="J613:K613"/>
    <mergeCell ref="M613:N613"/>
    <mergeCell ref="A614:F614"/>
    <mergeCell ref="C615:E615"/>
    <mergeCell ref="J615:K615"/>
    <mergeCell ref="M615:N615"/>
    <mergeCell ref="A616:F616"/>
    <mergeCell ref="C617:E617"/>
    <mergeCell ref="J617:K617"/>
    <mergeCell ref="M617:N617"/>
    <mergeCell ref="C618:E618"/>
    <mergeCell ref="J618:K618"/>
    <mergeCell ref="M618:N618"/>
    <mergeCell ref="C619:E619"/>
    <mergeCell ref="J619:K619"/>
    <mergeCell ref="M619:N619"/>
    <mergeCell ref="C620:E620"/>
    <mergeCell ref="J620:K620"/>
    <mergeCell ref="M620:N620"/>
    <mergeCell ref="C621:E621"/>
    <mergeCell ref="J621:K621"/>
    <mergeCell ref="M621:N621"/>
    <mergeCell ref="C622:E622"/>
    <mergeCell ref="J622:K622"/>
    <mergeCell ref="M622:N622"/>
    <mergeCell ref="C623:E623"/>
    <mergeCell ref="J623:K623"/>
    <mergeCell ref="M623:N623"/>
    <mergeCell ref="C624:E624"/>
    <mergeCell ref="J624:K624"/>
    <mergeCell ref="M624:N624"/>
    <mergeCell ref="C625:E625"/>
    <mergeCell ref="J625:K625"/>
    <mergeCell ref="M625:N625"/>
    <mergeCell ref="C626:E626"/>
    <mergeCell ref="J626:K626"/>
    <mergeCell ref="M626:N626"/>
    <mergeCell ref="C627:E627"/>
    <mergeCell ref="J627:K627"/>
    <mergeCell ref="M627:N627"/>
    <mergeCell ref="C628:E628"/>
    <mergeCell ref="J628:K628"/>
    <mergeCell ref="M628:N628"/>
    <mergeCell ref="C629:E629"/>
    <mergeCell ref="J629:K629"/>
    <mergeCell ref="M629:N629"/>
    <mergeCell ref="C630:E630"/>
    <mergeCell ref="J630:K630"/>
    <mergeCell ref="M630:N630"/>
    <mergeCell ref="C631:E631"/>
    <mergeCell ref="J631:K631"/>
    <mergeCell ref="M631:N631"/>
    <mergeCell ref="A632:F632"/>
    <mergeCell ref="C633:E633"/>
    <mergeCell ref="J633:K633"/>
    <mergeCell ref="M633:N633"/>
    <mergeCell ref="C634:E634"/>
    <mergeCell ref="J634:K634"/>
    <mergeCell ref="M634:N634"/>
    <mergeCell ref="C635:E635"/>
    <mergeCell ref="J635:K635"/>
    <mergeCell ref="M635:N635"/>
    <mergeCell ref="C636:E636"/>
    <mergeCell ref="J636:K636"/>
    <mergeCell ref="M636:N636"/>
    <mergeCell ref="C637:E637"/>
    <mergeCell ref="J637:K637"/>
    <mergeCell ref="M637:N637"/>
    <mergeCell ref="C638:E638"/>
    <mergeCell ref="J638:K638"/>
    <mergeCell ref="M638:N638"/>
    <mergeCell ref="C639:E639"/>
    <mergeCell ref="J639:K639"/>
    <mergeCell ref="M639:N639"/>
    <mergeCell ref="C640:E640"/>
    <mergeCell ref="J640:K640"/>
    <mergeCell ref="M640:N640"/>
    <mergeCell ref="C641:E641"/>
    <mergeCell ref="J641:K641"/>
    <mergeCell ref="M641:N641"/>
    <mergeCell ref="C642:E642"/>
    <mergeCell ref="J642:K642"/>
    <mergeCell ref="M642:N642"/>
    <mergeCell ref="A643:F643"/>
    <mergeCell ref="C644:E644"/>
    <mergeCell ref="J644:K644"/>
    <mergeCell ref="M644:N644"/>
    <mergeCell ref="C645:E645"/>
    <mergeCell ref="J645:K645"/>
    <mergeCell ref="M645:N645"/>
    <mergeCell ref="C646:E646"/>
    <mergeCell ref="J646:K646"/>
    <mergeCell ref="M646:N646"/>
    <mergeCell ref="C647:E647"/>
    <mergeCell ref="J647:K647"/>
    <mergeCell ref="M647:N647"/>
    <mergeCell ref="C648:E648"/>
    <mergeCell ref="J648:K648"/>
    <mergeCell ref="M648:N648"/>
    <mergeCell ref="A649:F649"/>
    <mergeCell ref="C650:E650"/>
    <mergeCell ref="J650:K650"/>
    <mergeCell ref="M650:N650"/>
    <mergeCell ref="C651:E651"/>
    <mergeCell ref="J651:K651"/>
    <mergeCell ref="M651:N651"/>
    <mergeCell ref="A652:F652"/>
    <mergeCell ref="C653:E653"/>
    <mergeCell ref="J653:K653"/>
    <mergeCell ref="M653:N6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3T13:20:56Z</dcterms:created>
  <dc:creator>aernandes</dc:creator>
  <dc:description/>
  <dc:language>en-US</dc:language>
  <cp:lastModifiedBy>Albina</cp:lastModifiedBy>
  <dcterms:modified xsi:type="dcterms:W3CDTF">2026-01-23T13:20:58Z</dcterms:modified>
  <cp:revision>0</cp:revision>
  <dc:subject/>
  <dc:title/>
</cp:coreProperties>
</file>